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86934"/>
        <c:axId val="62111399"/>
      </c:barChart>
      <c:catAx>
        <c:axId val="9018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1399"/>
        <c:crossesAt val="0"/>
        <c:auto val="1"/>
        <c:lblAlgn val="ctr"/>
        <c:lblOffset val="100"/>
        <c:noMultiLvlLbl val="0"/>
      </c:catAx>
      <c:valAx>
        <c:axId val="62111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6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35645"/>
        <c:axId val="85985618"/>
      </c:barChart>
      <c:catAx>
        <c:axId val="4803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5618"/>
        <c:crossesAt val="0"/>
        <c:auto val="1"/>
        <c:lblAlgn val="ctr"/>
        <c:lblOffset val="100"/>
        <c:noMultiLvlLbl val="0"/>
      </c:catAx>
      <c:valAx>
        <c:axId val="85985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5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227853"/>
        <c:axId val="23151840"/>
      </c:barChart>
      <c:catAx>
        <c:axId val="5622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1840"/>
        <c:crossesAt val="0"/>
        <c:auto val="1"/>
        <c:lblAlgn val="ctr"/>
        <c:lblOffset val="100"/>
        <c:noMultiLvlLbl val="0"/>
      </c:catAx>
      <c:valAx>
        <c:axId val="23151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7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124160"/>
        <c:axId val="17962053"/>
      </c:barChart>
      <c:catAx>
        <c:axId val="5612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2053"/>
        <c:crossesAt val="0"/>
        <c:auto val="1"/>
        <c:lblAlgn val="ctr"/>
        <c:lblOffset val="100"/>
        <c:noMultiLvlLbl val="0"/>
      </c:catAx>
      <c:valAx>
        <c:axId val="17962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94882"/>
        <c:axId val="75641879"/>
      </c:barChart>
      <c:catAx>
        <c:axId val="8369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1879"/>
        <c:crossesAt val="0"/>
        <c:auto val="1"/>
        <c:lblAlgn val="ctr"/>
        <c:lblOffset val="100"/>
        <c:noMultiLvlLbl val="0"/>
      </c:catAx>
      <c:valAx>
        <c:axId val="75641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4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30708"/>
        <c:axId val="97665392"/>
      </c:barChart>
      <c:catAx>
        <c:axId val="8163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5392"/>
        <c:crossesAt val="0"/>
        <c:auto val="1"/>
        <c:lblAlgn val="ctr"/>
        <c:lblOffset val="100"/>
        <c:noMultiLvlLbl val="0"/>
      </c:catAx>
      <c:valAx>
        <c:axId val="976653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0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91518"/>
        <c:axId val="30545925"/>
      </c:barChart>
      <c:catAx>
        <c:axId val="543915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45925"/>
        <c:crossesAt val="0"/>
        <c:auto val="1"/>
        <c:lblAlgn val="ctr"/>
        <c:lblOffset val="100"/>
        <c:noMultiLvlLbl val="0"/>
      </c:catAx>
      <c:valAx>
        <c:axId val="30545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1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