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96909"/>
        <c:axId val="61972038"/>
      </c:barChart>
      <c:catAx>
        <c:axId val="3539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2038"/>
        <c:crossesAt val="0"/>
        <c:auto val="1"/>
        <c:lblAlgn val="ctr"/>
        <c:lblOffset val="100"/>
        <c:noMultiLvlLbl val="0"/>
      </c:catAx>
      <c:valAx>
        <c:axId val="61972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01407"/>
        <c:axId val="23449057"/>
      </c:barChart>
      <c:catAx>
        <c:axId val="7160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9057"/>
        <c:crossesAt val="0"/>
        <c:auto val="1"/>
        <c:lblAlgn val="ctr"/>
        <c:lblOffset val="100"/>
        <c:noMultiLvlLbl val="0"/>
      </c:catAx>
      <c:valAx>
        <c:axId val="23449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1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314514"/>
        <c:axId val="61000926"/>
      </c:barChart>
      <c:catAx>
        <c:axId val="9531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0926"/>
        <c:crossesAt val="0"/>
        <c:auto val="1"/>
        <c:lblAlgn val="ctr"/>
        <c:lblOffset val="100"/>
        <c:noMultiLvlLbl val="0"/>
      </c:catAx>
      <c:valAx>
        <c:axId val="61000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4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15772"/>
        <c:axId val="38351495"/>
      </c:barChart>
      <c:catAx>
        <c:axId val="627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1495"/>
        <c:crossesAt val="0"/>
        <c:auto val="1"/>
        <c:lblAlgn val="ctr"/>
        <c:lblOffset val="100"/>
        <c:noMultiLvlLbl val="0"/>
      </c:catAx>
      <c:valAx>
        <c:axId val="38351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5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25216"/>
        <c:axId val="97648934"/>
      </c:barChart>
      <c:catAx>
        <c:axId val="7022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8934"/>
        <c:crossesAt val="0"/>
        <c:auto val="1"/>
        <c:lblAlgn val="ctr"/>
        <c:lblOffset val="100"/>
        <c:noMultiLvlLbl val="0"/>
      </c:catAx>
      <c:valAx>
        <c:axId val="97648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5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54516"/>
        <c:axId val="46166854"/>
      </c:barChart>
      <c:catAx>
        <c:axId val="4615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6854"/>
        <c:crossesAt val="0"/>
        <c:auto val="1"/>
        <c:lblAlgn val="ctr"/>
        <c:lblOffset val="100"/>
        <c:noMultiLvlLbl val="0"/>
      </c:catAx>
      <c:valAx>
        <c:axId val="46166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4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73814"/>
        <c:axId val="29289976"/>
      </c:barChart>
      <c:catAx>
        <c:axId val="55273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89976"/>
        <c:crossesAt val="0"/>
        <c:auto val="1"/>
        <c:lblAlgn val="ctr"/>
        <c:lblOffset val="100"/>
        <c:noMultiLvlLbl val="0"/>
      </c:catAx>
      <c:valAx>
        <c:axId val="29289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3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