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613840"/>
        <c:axId val="8257572"/>
      </c:barChart>
      <c:catAx>
        <c:axId val="46613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7572"/>
        <c:crossesAt val="0"/>
        <c:auto val="1"/>
        <c:lblAlgn val="ctr"/>
        <c:lblOffset val="100"/>
        <c:noMultiLvlLbl val="0"/>
      </c:catAx>
      <c:valAx>
        <c:axId val="82575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138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130302"/>
        <c:axId val="88218457"/>
      </c:barChart>
      <c:catAx>
        <c:axId val="40130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18457"/>
        <c:crossesAt val="0"/>
        <c:auto val="1"/>
        <c:lblAlgn val="ctr"/>
        <c:lblOffset val="100"/>
        <c:noMultiLvlLbl val="0"/>
      </c:catAx>
      <c:valAx>
        <c:axId val="882184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303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866953"/>
        <c:axId val="45480521"/>
      </c:barChart>
      <c:catAx>
        <c:axId val="93866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80521"/>
        <c:crossesAt val="0"/>
        <c:auto val="1"/>
        <c:lblAlgn val="ctr"/>
        <c:lblOffset val="100"/>
        <c:noMultiLvlLbl val="0"/>
      </c:catAx>
      <c:valAx>
        <c:axId val="454805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669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425667"/>
        <c:axId val="96505416"/>
      </c:barChart>
      <c:catAx>
        <c:axId val="30425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05416"/>
        <c:crossesAt val="0"/>
        <c:auto val="1"/>
        <c:lblAlgn val="ctr"/>
        <c:lblOffset val="100"/>
        <c:noMultiLvlLbl val="0"/>
      </c:catAx>
      <c:valAx>
        <c:axId val="965054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256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367301"/>
        <c:axId val="98431779"/>
      </c:barChart>
      <c:catAx>
        <c:axId val="87367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31779"/>
        <c:crossesAt val="0"/>
        <c:auto val="1"/>
        <c:lblAlgn val="ctr"/>
        <c:lblOffset val="100"/>
        <c:noMultiLvlLbl val="0"/>
      </c:catAx>
      <c:valAx>
        <c:axId val="984317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673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534073"/>
        <c:axId val="27940407"/>
      </c:barChart>
      <c:catAx>
        <c:axId val="38534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40407"/>
        <c:crossesAt val="0"/>
        <c:auto val="1"/>
        <c:lblAlgn val="ctr"/>
        <c:lblOffset val="100"/>
        <c:noMultiLvlLbl val="0"/>
      </c:catAx>
      <c:valAx>
        <c:axId val="279404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340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075269"/>
        <c:axId val="58356657"/>
      </c:barChart>
      <c:catAx>
        <c:axId val="870752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356657"/>
        <c:crossesAt val="0"/>
        <c:auto val="1"/>
        <c:lblAlgn val="ctr"/>
        <c:lblOffset val="100"/>
        <c:noMultiLvlLbl val="0"/>
      </c:catAx>
      <c:valAx>
        <c:axId val="583566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752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