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537275"/>
        <c:axId val="80858596"/>
      </c:barChart>
      <c:catAx>
        <c:axId val="4253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58596"/>
        <c:crossesAt val="0"/>
        <c:auto val="1"/>
        <c:lblAlgn val="ctr"/>
        <c:lblOffset val="100"/>
        <c:noMultiLvlLbl val="0"/>
      </c:catAx>
      <c:valAx>
        <c:axId val="808585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37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48946"/>
        <c:axId val="63589817"/>
      </c:barChart>
      <c:catAx>
        <c:axId val="714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89817"/>
        <c:crossesAt val="0"/>
        <c:auto val="1"/>
        <c:lblAlgn val="ctr"/>
        <c:lblOffset val="100"/>
        <c:noMultiLvlLbl val="0"/>
      </c:catAx>
      <c:valAx>
        <c:axId val="63589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8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305434"/>
        <c:axId val="27508049"/>
      </c:barChart>
      <c:catAx>
        <c:axId val="9430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08049"/>
        <c:crossesAt val="0"/>
        <c:auto val="1"/>
        <c:lblAlgn val="ctr"/>
        <c:lblOffset val="100"/>
        <c:noMultiLvlLbl val="0"/>
      </c:catAx>
      <c:valAx>
        <c:axId val="27508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05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210829"/>
        <c:axId val="73114839"/>
      </c:barChart>
      <c:catAx>
        <c:axId val="7321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14839"/>
        <c:crossesAt val="0"/>
        <c:auto val="1"/>
        <c:lblAlgn val="ctr"/>
        <c:lblOffset val="100"/>
        <c:noMultiLvlLbl val="0"/>
      </c:catAx>
      <c:valAx>
        <c:axId val="731148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10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395178"/>
        <c:axId val="23143201"/>
      </c:barChart>
      <c:catAx>
        <c:axId val="9739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43201"/>
        <c:crossesAt val="0"/>
        <c:auto val="1"/>
        <c:lblAlgn val="ctr"/>
        <c:lblOffset val="100"/>
        <c:noMultiLvlLbl val="0"/>
      </c:catAx>
      <c:valAx>
        <c:axId val="231432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95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720844"/>
        <c:axId val="37323800"/>
      </c:barChart>
      <c:catAx>
        <c:axId val="6372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23800"/>
        <c:crossesAt val="0"/>
        <c:auto val="1"/>
        <c:lblAlgn val="ctr"/>
        <c:lblOffset val="100"/>
        <c:noMultiLvlLbl val="0"/>
      </c:catAx>
      <c:valAx>
        <c:axId val="373238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20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417566"/>
        <c:axId val="73513203"/>
      </c:barChart>
      <c:catAx>
        <c:axId val="954175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513203"/>
        <c:crossesAt val="0"/>
        <c:auto val="1"/>
        <c:lblAlgn val="ctr"/>
        <c:lblOffset val="100"/>
        <c:noMultiLvlLbl val="0"/>
      </c:catAx>
      <c:valAx>
        <c:axId val="735132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175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