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737232"/>
        <c:axId val="83336614"/>
      </c:barChart>
      <c:catAx>
        <c:axId val="1573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36614"/>
        <c:crossesAt val="0"/>
        <c:auto val="1"/>
        <c:lblAlgn val="ctr"/>
        <c:lblOffset val="100"/>
        <c:noMultiLvlLbl val="0"/>
      </c:catAx>
      <c:valAx>
        <c:axId val="833366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7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496053"/>
        <c:axId val="50343392"/>
      </c:barChart>
      <c:catAx>
        <c:axId val="1249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43392"/>
        <c:crossesAt val="0"/>
        <c:auto val="1"/>
        <c:lblAlgn val="ctr"/>
        <c:lblOffset val="100"/>
        <c:noMultiLvlLbl val="0"/>
      </c:catAx>
      <c:valAx>
        <c:axId val="50343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96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478495"/>
        <c:axId val="20037108"/>
      </c:barChart>
      <c:catAx>
        <c:axId val="3447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37108"/>
        <c:crossesAt val="0"/>
        <c:auto val="1"/>
        <c:lblAlgn val="ctr"/>
        <c:lblOffset val="100"/>
        <c:noMultiLvlLbl val="0"/>
      </c:catAx>
      <c:valAx>
        <c:axId val="20037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78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313024"/>
        <c:axId val="50201536"/>
      </c:barChart>
      <c:catAx>
        <c:axId val="8931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01536"/>
        <c:crossesAt val="0"/>
        <c:auto val="1"/>
        <c:lblAlgn val="ctr"/>
        <c:lblOffset val="100"/>
        <c:noMultiLvlLbl val="0"/>
      </c:catAx>
      <c:valAx>
        <c:axId val="50201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13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795289"/>
        <c:axId val="56132122"/>
      </c:barChart>
      <c:catAx>
        <c:axId val="7579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32122"/>
        <c:crossesAt val="0"/>
        <c:auto val="1"/>
        <c:lblAlgn val="ctr"/>
        <c:lblOffset val="100"/>
        <c:noMultiLvlLbl val="0"/>
      </c:catAx>
      <c:valAx>
        <c:axId val="561321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95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92635"/>
        <c:axId val="55681879"/>
      </c:barChart>
      <c:catAx>
        <c:axId val="209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81879"/>
        <c:crossesAt val="0"/>
        <c:auto val="1"/>
        <c:lblAlgn val="ctr"/>
        <c:lblOffset val="100"/>
        <c:noMultiLvlLbl val="0"/>
      </c:catAx>
      <c:valAx>
        <c:axId val="556818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2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253694"/>
        <c:axId val="59738547"/>
      </c:barChart>
      <c:catAx>
        <c:axId val="632536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738547"/>
        <c:crossesAt val="0"/>
        <c:auto val="1"/>
        <c:lblAlgn val="ctr"/>
        <c:lblOffset val="100"/>
        <c:noMultiLvlLbl val="0"/>
      </c:catAx>
      <c:valAx>
        <c:axId val="597385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536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