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781562"/>
        <c:axId val="29457660"/>
      </c:barChart>
      <c:catAx>
        <c:axId val="86781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57660"/>
        <c:crossesAt val="0"/>
        <c:auto val="1"/>
        <c:lblAlgn val="ctr"/>
        <c:lblOffset val="100"/>
        <c:noMultiLvlLbl val="0"/>
      </c:catAx>
      <c:valAx>
        <c:axId val="294576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815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906807"/>
        <c:axId val="78624333"/>
      </c:barChart>
      <c:catAx>
        <c:axId val="85906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24333"/>
        <c:crossesAt val="0"/>
        <c:auto val="1"/>
        <c:lblAlgn val="ctr"/>
        <c:lblOffset val="100"/>
        <c:noMultiLvlLbl val="0"/>
      </c:catAx>
      <c:valAx>
        <c:axId val="786243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068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7766"/>
        <c:axId val="52398047"/>
      </c:barChart>
      <c:catAx>
        <c:axId val="617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98047"/>
        <c:crossesAt val="0"/>
        <c:auto val="1"/>
        <c:lblAlgn val="ctr"/>
        <c:lblOffset val="100"/>
        <c:noMultiLvlLbl val="0"/>
      </c:catAx>
      <c:valAx>
        <c:axId val="523980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7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760096"/>
        <c:axId val="51037160"/>
      </c:barChart>
      <c:catAx>
        <c:axId val="70760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37160"/>
        <c:crossesAt val="0"/>
        <c:auto val="1"/>
        <c:lblAlgn val="ctr"/>
        <c:lblOffset val="100"/>
        <c:noMultiLvlLbl val="0"/>
      </c:catAx>
      <c:valAx>
        <c:axId val="510371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600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112434"/>
        <c:axId val="71188725"/>
      </c:barChart>
      <c:catAx>
        <c:axId val="12112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88725"/>
        <c:crossesAt val="0"/>
        <c:auto val="1"/>
        <c:lblAlgn val="ctr"/>
        <c:lblOffset val="100"/>
        <c:noMultiLvlLbl val="0"/>
      </c:catAx>
      <c:valAx>
        <c:axId val="711887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124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238568"/>
        <c:axId val="24562660"/>
      </c:barChart>
      <c:catAx>
        <c:axId val="63238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62660"/>
        <c:crossesAt val="0"/>
        <c:auto val="1"/>
        <c:lblAlgn val="ctr"/>
        <c:lblOffset val="100"/>
        <c:noMultiLvlLbl val="0"/>
      </c:catAx>
      <c:valAx>
        <c:axId val="245626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385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045640"/>
        <c:axId val="83279569"/>
      </c:barChart>
      <c:catAx>
        <c:axId val="910456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279569"/>
        <c:crossesAt val="0"/>
        <c:auto val="1"/>
        <c:lblAlgn val="ctr"/>
        <c:lblOffset val="100"/>
        <c:noMultiLvlLbl val="0"/>
      </c:catAx>
      <c:valAx>
        <c:axId val="832795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456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