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451220"/>
        <c:axId val="7681842"/>
      </c:barChart>
      <c:catAx>
        <c:axId val="4545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1842"/>
        <c:crossesAt val="0"/>
        <c:auto val="1"/>
        <c:lblAlgn val="ctr"/>
        <c:lblOffset val="100"/>
        <c:noMultiLvlLbl val="0"/>
      </c:catAx>
      <c:valAx>
        <c:axId val="76818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51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358421"/>
        <c:axId val="11316686"/>
      </c:barChart>
      <c:catAx>
        <c:axId val="5935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16686"/>
        <c:crossesAt val="0"/>
        <c:auto val="1"/>
        <c:lblAlgn val="ctr"/>
        <c:lblOffset val="100"/>
        <c:noMultiLvlLbl val="0"/>
      </c:catAx>
      <c:valAx>
        <c:axId val="11316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58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107802"/>
        <c:axId val="90674185"/>
      </c:barChart>
      <c:catAx>
        <c:axId val="7610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74185"/>
        <c:crossesAt val="0"/>
        <c:auto val="1"/>
        <c:lblAlgn val="ctr"/>
        <c:lblOffset val="100"/>
        <c:noMultiLvlLbl val="0"/>
      </c:catAx>
      <c:valAx>
        <c:axId val="90674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07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715540"/>
        <c:axId val="51498484"/>
      </c:barChart>
      <c:catAx>
        <c:axId val="7971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98484"/>
        <c:crossesAt val="0"/>
        <c:auto val="1"/>
        <c:lblAlgn val="ctr"/>
        <c:lblOffset val="100"/>
        <c:noMultiLvlLbl val="0"/>
      </c:catAx>
      <c:valAx>
        <c:axId val="514984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15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17156"/>
        <c:axId val="90028194"/>
      </c:barChart>
      <c:catAx>
        <c:axId val="301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28194"/>
        <c:crossesAt val="0"/>
        <c:auto val="1"/>
        <c:lblAlgn val="ctr"/>
        <c:lblOffset val="100"/>
        <c:noMultiLvlLbl val="0"/>
      </c:catAx>
      <c:valAx>
        <c:axId val="900281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7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234444"/>
        <c:axId val="62537669"/>
      </c:barChart>
      <c:catAx>
        <c:axId val="5223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37669"/>
        <c:crossesAt val="0"/>
        <c:auto val="1"/>
        <c:lblAlgn val="ctr"/>
        <c:lblOffset val="100"/>
        <c:noMultiLvlLbl val="0"/>
      </c:catAx>
      <c:valAx>
        <c:axId val="625376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34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481634"/>
        <c:axId val="10599254"/>
      </c:barChart>
      <c:catAx>
        <c:axId val="924816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599254"/>
        <c:crossesAt val="0"/>
        <c:auto val="1"/>
        <c:lblAlgn val="ctr"/>
        <c:lblOffset val="100"/>
        <c:noMultiLvlLbl val="0"/>
      </c:catAx>
      <c:valAx>
        <c:axId val="105992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816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