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2481082"/>
        <c:axId val="43694773"/>
      </c:barChart>
      <c:catAx>
        <c:axId val="824810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694773"/>
        <c:crossesAt val="0"/>
        <c:auto val="1"/>
        <c:lblAlgn val="ctr"/>
        <c:lblOffset val="100"/>
        <c:noMultiLvlLbl val="0"/>
      </c:catAx>
      <c:valAx>
        <c:axId val="4369477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48108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9859014"/>
        <c:axId val="18400219"/>
      </c:barChart>
      <c:catAx>
        <c:axId val="998590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400219"/>
        <c:crossesAt val="0"/>
        <c:auto val="1"/>
        <c:lblAlgn val="ctr"/>
        <c:lblOffset val="100"/>
        <c:noMultiLvlLbl val="0"/>
      </c:catAx>
      <c:valAx>
        <c:axId val="1840021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85901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442922"/>
        <c:axId val="66773364"/>
      </c:barChart>
      <c:catAx>
        <c:axId val="74429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773364"/>
        <c:crossesAt val="0"/>
        <c:auto val="1"/>
        <c:lblAlgn val="ctr"/>
        <c:lblOffset val="100"/>
        <c:noMultiLvlLbl val="0"/>
      </c:catAx>
      <c:valAx>
        <c:axId val="6677336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4292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7768285"/>
        <c:axId val="90955695"/>
      </c:barChart>
      <c:catAx>
        <c:axId val="277682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955695"/>
        <c:crossesAt val="0"/>
        <c:auto val="1"/>
        <c:lblAlgn val="ctr"/>
        <c:lblOffset val="100"/>
        <c:noMultiLvlLbl val="0"/>
      </c:catAx>
      <c:valAx>
        <c:axId val="9095569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76828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6420981"/>
        <c:axId val="43696374"/>
      </c:barChart>
      <c:catAx>
        <c:axId val="864209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696374"/>
        <c:crossesAt val="0"/>
        <c:auto val="1"/>
        <c:lblAlgn val="ctr"/>
        <c:lblOffset val="100"/>
        <c:noMultiLvlLbl val="0"/>
      </c:catAx>
      <c:valAx>
        <c:axId val="4369637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42098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4532199"/>
        <c:axId val="37143875"/>
      </c:barChart>
      <c:catAx>
        <c:axId val="445321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143875"/>
        <c:crossesAt val="0"/>
        <c:auto val="1"/>
        <c:lblAlgn val="ctr"/>
        <c:lblOffset val="100"/>
        <c:noMultiLvlLbl val="0"/>
      </c:catAx>
      <c:valAx>
        <c:axId val="3714387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53219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7431153"/>
        <c:axId val="66094738"/>
      </c:barChart>
      <c:catAx>
        <c:axId val="6743115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6094738"/>
        <c:crossesAt val="0"/>
        <c:auto val="1"/>
        <c:lblAlgn val="ctr"/>
        <c:lblOffset val="100"/>
        <c:noMultiLvlLbl val="0"/>
      </c:catAx>
      <c:valAx>
        <c:axId val="6609473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43115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