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808119"/>
        <c:axId val="55036778"/>
      </c:barChart>
      <c:catAx>
        <c:axId val="4480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6778"/>
        <c:crossesAt val="0"/>
        <c:auto val="1"/>
        <c:lblAlgn val="ctr"/>
        <c:lblOffset val="100"/>
        <c:noMultiLvlLbl val="0"/>
      </c:catAx>
      <c:valAx>
        <c:axId val="550367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8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377927"/>
        <c:axId val="87214238"/>
      </c:barChart>
      <c:catAx>
        <c:axId val="5837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4238"/>
        <c:crossesAt val="0"/>
        <c:auto val="1"/>
        <c:lblAlgn val="ctr"/>
        <c:lblOffset val="100"/>
        <c:noMultiLvlLbl val="0"/>
      </c:catAx>
      <c:valAx>
        <c:axId val="87214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7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492357"/>
        <c:axId val="66909265"/>
      </c:barChart>
      <c:catAx>
        <c:axId val="3649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9265"/>
        <c:crossesAt val="0"/>
        <c:auto val="1"/>
        <c:lblAlgn val="ctr"/>
        <c:lblOffset val="100"/>
        <c:noMultiLvlLbl val="0"/>
      </c:catAx>
      <c:valAx>
        <c:axId val="66909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2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977546"/>
        <c:axId val="94709967"/>
      </c:barChart>
      <c:catAx>
        <c:axId val="5197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9967"/>
        <c:crossesAt val="0"/>
        <c:auto val="1"/>
        <c:lblAlgn val="ctr"/>
        <c:lblOffset val="100"/>
        <c:noMultiLvlLbl val="0"/>
      </c:catAx>
      <c:valAx>
        <c:axId val="94709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7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12162"/>
        <c:axId val="13829136"/>
      </c:barChart>
      <c:catAx>
        <c:axId val="341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9136"/>
        <c:crossesAt val="0"/>
        <c:auto val="1"/>
        <c:lblAlgn val="ctr"/>
        <c:lblOffset val="100"/>
        <c:noMultiLvlLbl val="0"/>
      </c:catAx>
      <c:valAx>
        <c:axId val="13829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606650"/>
        <c:axId val="1097551"/>
      </c:barChart>
      <c:catAx>
        <c:axId val="7760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551"/>
        <c:crossesAt val="0"/>
        <c:auto val="1"/>
        <c:lblAlgn val="ctr"/>
        <c:lblOffset val="100"/>
        <c:noMultiLvlLbl val="0"/>
      </c:catAx>
      <c:valAx>
        <c:axId val="10975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6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538578"/>
        <c:axId val="35726672"/>
      </c:barChart>
      <c:catAx>
        <c:axId val="885385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726672"/>
        <c:crossesAt val="0"/>
        <c:auto val="1"/>
        <c:lblAlgn val="ctr"/>
        <c:lblOffset val="100"/>
        <c:noMultiLvlLbl val="0"/>
      </c:catAx>
      <c:valAx>
        <c:axId val="357266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85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