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37441"/>
        <c:axId val="79527784"/>
      </c:barChart>
      <c:catAx>
        <c:axId val="3043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7784"/>
        <c:crossesAt val="0"/>
        <c:auto val="1"/>
        <c:lblAlgn val="ctr"/>
        <c:lblOffset val="100"/>
        <c:noMultiLvlLbl val="0"/>
      </c:catAx>
      <c:valAx>
        <c:axId val="79527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7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04408"/>
        <c:axId val="22738259"/>
      </c:barChart>
      <c:catAx>
        <c:axId val="3890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8259"/>
        <c:crossesAt val="0"/>
        <c:auto val="1"/>
        <c:lblAlgn val="ctr"/>
        <c:lblOffset val="100"/>
        <c:noMultiLvlLbl val="0"/>
      </c:catAx>
      <c:valAx>
        <c:axId val="22738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06139"/>
        <c:axId val="73083860"/>
      </c:barChart>
      <c:catAx>
        <c:axId val="6550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3860"/>
        <c:crossesAt val="0"/>
        <c:auto val="1"/>
        <c:lblAlgn val="ctr"/>
        <c:lblOffset val="100"/>
        <c:noMultiLvlLbl val="0"/>
      </c:catAx>
      <c:valAx>
        <c:axId val="73083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6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66342"/>
        <c:axId val="58409646"/>
      </c:barChart>
      <c:catAx>
        <c:axId val="7356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9646"/>
        <c:crossesAt val="0"/>
        <c:auto val="1"/>
        <c:lblAlgn val="ctr"/>
        <c:lblOffset val="100"/>
        <c:noMultiLvlLbl val="0"/>
      </c:catAx>
      <c:valAx>
        <c:axId val="58409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6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87737"/>
        <c:axId val="1560010"/>
      </c:barChart>
      <c:catAx>
        <c:axId val="5318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010"/>
        <c:crossesAt val="0"/>
        <c:auto val="1"/>
        <c:lblAlgn val="ctr"/>
        <c:lblOffset val="100"/>
        <c:noMultiLvlLbl val="0"/>
      </c:catAx>
      <c:valAx>
        <c:axId val="1560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7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170255"/>
        <c:axId val="61130159"/>
      </c:barChart>
      <c:catAx>
        <c:axId val="9217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0159"/>
        <c:crossesAt val="0"/>
        <c:auto val="1"/>
        <c:lblAlgn val="ctr"/>
        <c:lblOffset val="100"/>
        <c:noMultiLvlLbl val="0"/>
      </c:catAx>
      <c:valAx>
        <c:axId val="61130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0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90164"/>
        <c:axId val="90658852"/>
      </c:barChart>
      <c:catAx>
        <c:axId val="262901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58852"/>
        <c:crossesAt val="0"/>
        <c:auto val="1"/>
        <c:lblAlgn val="ctr"/>
        <c:lblOffset val="100"/>
        <c:noMultiLvlLbl val="0"/>
      </c:catAx>
      <c:valAx>
        <c:axId val="90658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0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