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111398"/>
        <c:axId val="17499475"/>
      </c:barChart>
      <c:catAx>
        <c:axId val="9911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99475"/>
        <c:crossesAt val="0"/>
        <c:auto val="1"/>
        <c:lblAlgn val="ctr"/>
        <c:lblOffset val="100"/>
        <c:noMultiLvlLbl val="0"/>
      </c:catAx>
      <c:valAx>
        <c:axId val="174994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11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77367"/>
        <c:axId val="74879415"/>
      </c:barChart>
      <c:catAx>
        <c:axId val="327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79415"/>
        <c:crossesAt val="0"/>
        <c:auto val="1"/>
        <c:lblAlgn val="ctr"/>
        <c:lblOffset val="100"/>
        <c:noMultiLvlLbl val="0"/>
      </c:catAx>
      <c:valAx>
        <c:axId val="74879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7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257155"/>
        <c:axId val="10833470"/>
      </c:barChart>
      <c:catAx>
        <c:axId val="1925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3470"/>
        <c:crossesAt val="0"/>
        <c:auto val="1"/>
        <c:lblAlgn val="ctr"/>
        <c:lblOffset val="100"/>
        <c:noMultiLvlLbl val="0"/>
      </c:catAx>
      <c:valAx>
        <c:axId val="10833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7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682187"/>
        <c:axId val="62641858"/>
      </c:barChart>
      <c:catAx>
        <c:axId val="1368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1858"/>
        <c:crossesAt val="0"/>
        <c:auto val="1"/>
        <c:lblAlgn val="ctr"/>
        <c:lblOffset val="100"/>
        <c:noMultiLvlLbl val="0"/>
      </c:catAx>
      <c:valAx>
        <c:axId val="62641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82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601842"/>
        <c:axId val="20290261"/>
      </c:barChart>
      <c:catAx>
        <c:axId val="3860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0261"/>
        <c:crossesAt val="0"/>
        <c:auto val="1"/>
        <c:lblAlgn val="ctr"/>
        <c:lblOffset val="100"/>
        <c:noMultiLvlLbl val="0"/>
      </c:catAx>
      <c:valAx>
        <c:axId val="202902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01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236254"/>
        <c:axId val="97095526"/>
      </c:barChart>
      <c:catAx>
        <c:axId val="8923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5526"/>
        <c:crossesAt val="0"/>
        <c:auto val="1"/>
        <c:lblAlgn val="ctr"/>
        <c:lblOffset val="100"/>
        <c:noMultiLvlLbl val="0"/>
      </c:catAx>
      <c:valAx>
        <c:axId val="970955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6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623184"/>
        <c:axId val="94812137"/>
      </c:barChart>
      <c:catAx>
        <c:axId val="186231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812137"/>
        <c:crossesAt val="0"/>
        <c:auto val="1"/>
        <c:lblAlgn val="ctr"/>
        <c:lblOffset val="100"/>
        <c:noMultiLvlLbl val="0"/>
      </c:catAx>
      <c:valAx>
        <c:axId val="948121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23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