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73037"/>
        <c:axId val="36276268"/>
      </c:barChart>
      <c:catAx>
        <c:axId val="907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6268"/>
        <c:crossesAt val="0"/>
        <c:auto val="1"/>
        <c:lblAlgn val="ctr"/>
        <c:lblOffset val="100"/>
        <c:noMultiLvlLbl val="0"/>
      </c:catAx>
      <c:valAx>
        <c:axId val="362762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3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515164"/>
        <c:axId val="35694738"/>
      </c:barChart>
      <c:catAx>
        <c:axId val="8451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4738"/>
        <c:crossesAt val="0"/>
        <c:auto val="1"/>
        <c:lblAlgn val="ctr"/>
        <c:lblOffset val="100"/>
        <c:noMultiLvlLbl val="0"/>
      </c:catAx>
      <c:valAx>
        <c:axId val="35694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15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341238"/>
        <c:axId val="89620597"/>
      </c:barChart>
      <c:catAx>
        <c:axId val="6734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0597"/>
        <c:crossesAt val="0"/>
        <c:auto val="1"/>
        <c:lblAlgn val="ctr"/>
        <c:lblOffset val="100"/>
        <c:noMultiLvlLbl val="0"/>
      </c:catAx>
      <c:valAx>
        <c:axId val="89620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41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390979"/>
        <c:axId val="20540272"/>
      </c:barChart>
      <c:catAx>
        <c:axId val="1039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40272"/>
        <c:crossesAt val="0"/>
        <c:auto val="1"/>
        <c:lblAlgn val="ctr"/>
        <c:lblOffset val="100"/>
        <c:noMultiLvlLbl val="0"/>
      </c:catAx>
      <c:valAx>
        <c:axId val="20540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90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660589"/>
        <c:axId val="78491490"/>
      </c:barChart>
      <c:catAx>
        <c:axId val="9766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91490"/>
        <c:crossesAt val="0"/>
        <c:auto val="1"/>
        <c:lblAlgn val="ctr"/>
        <c:lblOffset val="100"/>
        <c:noMultiLvlLbl val="0"/>
      </c:catAx>
      <c:valAx>
        <c:axId val="784914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0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994592"/>
        <c:axId val="55648348"/>
      </c:barChart>
      <c:catAx>
        <c:axId val="3199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8348"/>
        <c:crossesAt val="0"/>
        <c:auto val="1"/>
        <c:lblAlgn val="ctr"/>
        <c:lblOffset val="100"/>
        <c:noMultiLvlLbl val="0"/>
      </c:catAx>
      <c:valAx>
        <c:axId val="556483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4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453153"/>
        <c:axId val="76334527"/>
      </c:barChart>
      <c:catAx>
        <c:axId val="194531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334527"/>
        <c:crossesAt val="0"/>
        <c:auto val="1"/>
        <c:lblAlgn val="ctr"/>
        <c:lblOffset val="100"/>
        <c:noMultiLvlLbl val="0"/>
      </c:catAx>
      <c:valAx>
        <c:axId val="763345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31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