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566565"/>
        <c:axId val="58512908"/>
      </c:barChart>
      <c:catAx>
        <c:axId val="2456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12908"/>
        <c:crossesAt val="0"/>
        <c:auto val="1"/>
        <c:lblAlgn val="ctr"/>
        <c:lblOffset val="100"/>
        <c:noMultiLvlLbl val="0"/>
      </c:catAx>
      <c:valAx>
        <c:axId val="585129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66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403369"/>
        <c:axId val="14821277"/>
      </c:barChart>
      <c:catAx>
        <c:axId val="7940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21277"/>
        <c:crossesAt val="0"/>
        <c:auto val="1"/>
        <c:lblAlgn val="ctr"/>
        <c:lblOffset val="100"/>
        <c:noMultiLvlLbl val="0"/>
      </c:catAx>
      <c:valAx>
        <c:axId val="148212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033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353284"/>
        <c:axId val="22593078"/>
      </c:barChart>
      <c:catAx>
        <c:axId val="4735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93078"/>
        <c:crossesAt val="0"/>
        <c:auto val="1"/>
        <c:lblAlgn val="ctr"/>
        <c:lblOffset val="100"/>
        <c:noMultiLvlLbl val="0"/>
      </c:catAx>
      <c:valAx>
        <c:axId val="225930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532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786605"/>
        <c:axId val="92199562"/>
      </c:barChart>
      <c:catAx>
        <c:axId val="5978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99562"/>
        <c:crossesAt val="0"/>
        <c:auto val="1"/>
        <c:lblAlgn val="ctr"/>
        <c:lblOffset val="100"/>
        <c:noMultiLvlLbl val="0"/>
      </c:catAx>
      <c:valAx>
        <c:axId val="921995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786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197984"/>
        <c:axId val="36007440"/>
      </c:barChart>
      <c:catAx>
        <c:axId val="1919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07440"/>
        <c:crossesAt val="0"/>
        <c:auto val="1"/>
        <c:lblAlgn val="ctr"/>
        <c:lblOffset val="100"/>
        <c:noMultiLvlLbl val="0"/>
      </c:catAx>
      <c:valAx>
        <c:axId val="360074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97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681820"/>
        <c:axId val="96778301"/>
      </c:barChart>
      <c:catAx>
        <c:axId val="7168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78301"/>
        <c:crossesAt val="0"/>
        <c:auto val="1"/>
        <c:lblAlgn val="ctr"/>
        <c:lblOffset val="100"/>
        <c:noMultiLvlLbl val="0"/>
      </c:catAx>
      <c:valAx>
        <c:axId val="967783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81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20313"/>
        <c:axId val="34045849"/>
      </c:barChart>
      <c:catAx>
        <c:axId val="76203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045849"/>
        <c:crossesAt val="0"/>
        <c:auto val="1"/>
        <c:lblAlgn val="ctr"/>
        <c:lblOffset val="100"/>
        <c:noMultiLvlLbl val="0"/>
      </c:catAx>
      <c:valAx>
        <c:axId val="340458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03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