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178441"/>
        <c:axId val="20925370"/>
      </c:barChart>
      <c:catAx>
        <c:axId val="1417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25370"/>
        <c:crossesAt val="0"/>
        <c:auto val="1"/>
        <c:lblAlgn val="ctr"/>
        <c:lblOffset val="100"/>
        <c:noMultiLvlLbl val="0"/>
      </c:catAx>
      <c:valAx>
        <c:axId val="209253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78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239457"/>
        <c:axId val="46260601"/>
      </c:barChart>
      <c:catAx>
        <c:axId val="9423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60601"/>
        <c:crossesAt val="0"/>
        <c:auto val="1"/>
        <c:lblAlgn val="ctr"/>
        <c:lblOffset val="100"/>
        <c:noMultiLvlLbl val="0"/>
      </c:catAx>
      <c:valAx>
        <c:axId val="46260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39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486245"/>
        <c:axId val="54242001"/>
      </c:barChart>
      <c:catAx>
        <c:axId val="2748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42001"/>
        <c:crossesAt val="0"/>
        <c:auto val="1"/>
        <c:lblAlgn val="ctr"/>
        <c:lblOffset val="100"/>
        <c:noMultiLvlLbl val="0"/>
      </c:catAx>
      <c:valAx>
        <c:axId val="54242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86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378465"/>
        <c:axId val="20787373"/>
      </c:barChart>
      <c:catAx>
        <c:axId val="5537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87373"/>
        <c:crossesAt val="0"/>
        <c:auto val="1"/>
        <c:lblAlgn val="ctr"/>
        <c:lblOffset val="100"/>
        <c:noMultiLvlLbl val="0"/>
      </c:catAx>
      <c:valAx>
        <c:axId val="20787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8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847194"/>
        <c:axId val="86016780"/>
      </c:barChart>
      <c:catAx>
        <c:axId val="4684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16780"/>
        <c:crossesAt val="0"/>
        <c:auto val="1"/>
        <c:lblAlgn val="ctr"/>
        <c:lblOffset val="100"/>
        <c:noMultiLvlLbl val="0"/>
      </c:catAx>
      <c:valAx>
        <c:axId val="860167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47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801037"/>
        <c:axId val="99042634"/>
      </c:barChart>
      <c:catAx>
        <c:axId val="2180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42634"/>
        <c:crossesAt val="0"/>
        <c:auto val="1"/>
        <c:lblAlgn val="ctr"/>
        <c:lblOffset val="100"/>
        <c:noMultiLvlLbl val="0"/>
      </c:catAx>
      <c:valAx>
        <c:axId val="990426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01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023836"/>
        <c:axId val="34079674"/>
      </c:barChart>
      <c:catAx>
        <c:axId val="230238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079674"/>
        <c:crossesAt val="0"/>
        <c:auto val="1"/>
        <c:lblAlgn val="ctr"/>
        <c:lblOffset val="100"/>
        <c:noMultiLvlLbl val="0"/>
      </c:catAx>
      <c:valAx>
        <c:axId val="340796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23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