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426583"/>
        <c:axId val="43296288"/>
      </c:barChart>
      <c:catAx>
        <c:axId val="6442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96288"/>
        <c:crossesAt val="0"/>
        <c:auto val="1"/>
        <c:lblAlgn val="ctr"/>
        <c:lblOffset val="100"/>
        <c:noMultiLvlLbl val="0"/>
      </c:catAx>
      <c:valAx>
        <c:axId val="432962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6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600442"/>
        <c:axId val="57247910"/>
      </c:barChart>
      <c:catAx>
        <c:axId val="7060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47910"/>
        <c:crossesAt val="0"/>
        <c:auto val="1"/>
        <c:lblAlgn val="ctr"/>
        <c:lblOffset val="100"/>
        <c:noMultiLvlLbl val="0"/>
      </c:catAx>
      <c:valAx>
        <c:axId val="57247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00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895760"/>
        <c:axId val="37317136"/>
      </c:barChart>
      <c:catAx>
        <c:axId val="1989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17136"/>
        <c:crossesAt val="0"/>
        <c:auto val="1"/>
        <c:lblAlgn val="ctr"/>
        <c:lblOffset val="100"/>
        <c:noMultiLvlLbl val="0"/>
      </c:catAx>
      <c:valAx>
        <c:axId val="37317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5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870534"/>
        <c:axId val="67339104"/>
      </c:barChart>
      <c:catAx>
        <c:axId val="5987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39104"/>
        <c:crossesAt val="0"/>
        <c:auto val="1"/>
        <c:lblAlgn val="ctr"/>
        <c:lblOffset val="100"/>
        <c:noMultiLvlLbl val="0"/>
      </c:catAx>
      <c:valAx>
        <c:axId val="67339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70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409872"/>
        <c:axId val="37572249"/>
      </c:barChart>
      <c:catAx>
        <c:axId val="2940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72249"/>
        <c:crossesAt val="0"/>
        <c:auto val="1"/>
        <c:lblAlgn val="ctr"/>
        <c:lblOffset val="100"/>
        <c:noMultiLvlLbl val="0"/>
      </c:catAx>
      <c:valAx>
        <c:axId val="375722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09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692112"/>
        <c:axId val="1815175"/>
      </c:barChart>
      <c:catAx>
        <c:axId val="3569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5175"/>
        <c:crossesAt val="0"/>
        <c:auto val="1"/>
        <c:lblAlgn val="ctr"/>
        <c:lblOffset val="100"/>
        <c:noMultiLvlLbl val="0"/>
      </c:catAx>
      <c:valAx>
        <c:axId val="18151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2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206739"/>
        <c:axId val="7479843"/>
      </c:barChart>
      <c:catAx>
        <c:axId val="602067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79843"/>
        <c:crossesAt val="0"/>
        <c:auto val="1"/>
        <c:lblAlgn val="ctr"/>
        <c:lblOffset val="100"/>
        <c:noMultiLvlLbl val="0"/>
      </c:catAx>
      <c:valAx>
        <c:axId val="74798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067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