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021309"/>
        <c:axId val="9725327"/>
      </c:barChart>
      <c:catAx>
        <c:axId val="6402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327"/>
        <c:crossesAt val="0"/>
        <c:auto val="1"/>
        <c:lblAlgn val="ctr"/>
        <c:lblOffset val="100"/>
        <c:noMultiLvlLbl val="0"/>
      </c:catAx>
      <c:valAx>
        <c:axId val="97253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1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39456"/>
        <c:axId val="32240745"/>
      </c:barChart>
      <c:catAx>
        <c:axId val="9433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0745"/>
        <c:crossesAt val="0"/>
        <c:auto val="1"/>
        <c:lblAlgn val="ctr"/>
        <c:lblOffset val="100"/>
        <c:noMultiLvlLbl val="0"/>
      </c:catAx>
      <c:valAx>
        <c:axId val="32240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9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11791"/>
        <c:axId val="40086395"/>
      </c:barChart>
      <c:catAx>
        <c:axId val="1041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6395"/>
        <c:crossesAt val="0"/>
        <c:auto val="1"/>
        <c:lblAlgn val="ctr"/>
        <c:lblOffset val="100"/>
        <c:noMultiLvlLbl val="0"/>
      </c:catAx>
      <c:valAx>
        <c:axId val="40086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1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823566"/>
        <c:axId val="78489496"/>
      </c:barChart>
      <c:catAx>
        <c:axId val="7882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9496"/>
        <c:crossesAt val="0"/>
        <c:auto val="1"/>
        <c:lblAlgn val="ctr"/>
        <c:lblOffset val="100"/>
        <c:noMultiLvlLbl val="0"/>
      </c:catAx>
      <c:valAx>
        <c:axId val="78489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3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34400"/>
        <c:axId val="68920915"/>
      </c:barChart>
      <c:catAx>
        <c:axId val="8503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0915"/>
        <c:crossesAt val="0"/>
        <c:auto val="1"/>
        <c:lblAlgn val="ctr"/>
        <c:lblOffset val="100"/>
        <c:noMultiLvlLbl val="0"/>
      </c:catAx>
      <c:valAx>
        <c:axId val="68920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4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49869"/>
        <c:axId val="2974191"/>
      </c:barChart>
      <c:catAx>
        <c:axId val="9844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191"/>
        <c:crossesAt val="0"/>
        <c:auto val="1"/>
        <c:lblAlgn val="ctr"/>
        <c:lblOffset val="100"/>
        <c:noMultiLvlLbl val="0"/>
      </c:catAx>
      <c:valAx>
        <c:axId val="2974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9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43943"/>
        <c:axId val="67514109"/>
      </c:barChart>
      <c:catAx>
        <c:axId val="646439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14109"/>
        <c:crossesAt val="0"/>
        <c:auto val="1"/>
        <c:lblAlgn val="ctr"/>
        <c:lblOffset val="100"/>
        <c:noMultiLvlLbl val="0"/>
      </c:catAx>
      <c:valAx>
        <c:axId val="675141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39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