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755797"/>
        <c:axId val="76325742"/>
      </c:barChart>
      <c:catAx>
        <c:axId val="8775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5742"/>
        <c:crossesAt val="0"/>
        <c:auto val="1"/>
        <c:lblAlgn val="ctr"/>
        <c:lblOffset val="100"/>
        <c:noMultiLvlLbl val="0"/>
      </c:catAx>
      <c:valAx>
        <c:axId val="76325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5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55475"/>
        <c:axId val="87144023"/>
      </c:barChart>
      <c:catAx>
        <c:axId val="2505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4023"/>
        <c:crossesAt val="0"/>
        <c:auto val="1"/>
        <c:lblAlgn val="ctr"/>
        <c:lblOffset val="100"/>
        <c:noMultiLvlLbl val="0"/>
      </c:catAx>
      <c:valAx>
        <c:axId val="87144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5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104400"/>
        <c:axId val="6661697"/>
      </c:barChart>
      <c:catAx>
        <c:axId val="5810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697"/>
        <c:crossesAt val="0"/>
        <c:auto val="1"/>
        <c:lblAlgn val="ctr"/>
        <c:lblOffset val="100"/>
        <c:noMultiLvlLbl val="0"/>
      </c:catAx>
      <c:valAx>
        <c:axId val="6661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4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684851"/>
        <c:axId val="35509463"/>
      </c:barChart>
      <c:catAx>
        <c:axId val="1968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9463"/>
        <c:crossesAt val="0"/>
        <c:auto val="1"/>
        <c:lblAlgn val="ctr"/>
        <c:lblOffset val="100"/>
        <c:noMultiLvlLbl val="0"/>
      </c:catAx>
      <c:valAx>
        <c:axId val="35509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4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676790"/>
        <c:axId val="41781610"/>
      </c:barChart>
      <c:catAx>
        <c:axId val="5767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1610"/>
        <c:crossesAt val="0"/>
        <c:auto val="1"/>
        <c:lblAlgn val="ctr"/>
        <c:lblOffset val="100"/>
        <c:noMultiLvlLbl val="0"/>
      </c:catAx>
      <c:valAx>
        <c:axId val="417816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6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717067"/>
        <c:axId val="98088858"/>
      </c:barChart>
      <c:catAx>
        <c:axId val="8571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8858"/>
        <c:crossesAt val="0"/>
        <c:auto val="1"/>
        <c:lblAlgn val="ctr"/>
        <c:lblOffset val="100"/>
        <c:noMultiLvlLbl val="0"/>
      </c:catAx>
      <c:valAx>
        <c:axId val="98088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17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821889"/>
        <c:axId val="43627346"/>
      </c:barChart>
      <c:catAx>
        <c:axId val="62821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27346"/>
        <c:crossesAt val="0"/>
        <c:auto val="1"/>
        <c:lblAlgn val="ctr"/>
        <c:lblOffset val="100"/>
        <c:noMultiLvlLbl val="0"/>
      </c:catAx>
      <c:valAx>
        <c:axId val="436273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1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