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378273"/>
        <c:axId val="64929847"/>
      </c:barChart>
      <c:catAx>
        <c:axId val="253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9847"/>
        <c:crossesAt val="0"/>
        <c:auto val="1"/>
        <c:lblAlgn val="ctr"/>
        <c:lblOffset val="100"/>
        <c:noMultiLvlLbl val="0"/>
      </c:catAx>
      <c:valAx>
        <c:axId val="64929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20758"/>
        <c:axId val="21714138"/>
      </c:barChart>
      <c:catAx>
        <c:axId val="2232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4138"/>
        <c:crossesAt val="0"/>
        <c:auto val="1"/>
        <c:lblAlgn val="ctr"/>
        <c:lblOffset val="100"/>
        <c:noMultiLvlLbl val="0"/>
      </c:catAx>
      <c:valAx>
        <c:axId val="21714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0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98994"/>
        <c:axId val="93728740"/>
      </c:barChart>
      <c:catAx>
        <c:axId val="8229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28740"/>
        <c:crossesAt val="0"/>
        <c:auto val="1"/>
        <c:lblAlgn val="ctr"/>
        <c:lblOffset val="100"/>
        <c:noMultiLvlLbl val="0"/>
      </c:catAx>
      <c:valAx>
        <c:axId val="93728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8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526893"/>
        <c:axId val="15077262"/>
      </c:barChart>
      <c:catAx>
        <c:axId val="9952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7262"/>
        <c:crossesAt val="0"/>
        <c:auto val="1"/>
        <c:lblAlgn val="ctr"/>
        <c:lblOffset val="100"/>
        <c:noMultiLvlLbl val="0"/>
      </c:catAx>
      <c:valAx>
        <c:axId val="15077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26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698110"/>
        <c:axId val="75972251"/>
      </c:barChart>
      <c:catAx>
        <c:axId val="9169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2251"/>
        <c:crossesAt val="0"/>
        <c:auto val="1"/>
        <c:lblAlgn val="ctr"/>
        <c:lblOffset val="100"/>
        <c:noMultiLvlLbl val="0"/>
      </c:catAx>
      <c:valAx>
        <c:axId val="75972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8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42307"/>
        <c:axId val="22329319"/>
      </c:barChart>
      <c:catAx>
        <c:axId val="1764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9319"/>
        <c:crossesAt val="0"/>
        <c:auto val="1"/>
        <c:lblAlgn val="ctr"/>
        <c:lblOffset val="100"/>
        <c:noMultiLvlLbl val="0"/>
      </c:catAx>
      <c:valAx>
        <c:axId val="223293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42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60701"/>
        <c:axId val="58504840"/>
      </c:barChart>
      <c:catAx>
        <c:axId val="797607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04840"/>
        <c:crossesAt val="0"/>
        <c:auto val="1"/>
        <c:lblAlgn val="ctr"/>
        <c:lblOffset val="100"/>
        <c:noMultiLvlLbl val="0"/>
      </c:catAx>
      <c:valAx>
        <c:axId val="585048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60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