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293845"/>
        <c:axId val="18466440"/>
      </c:barChart>
      <c:catAx>
        <c:axId val="3929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66440"/>
        <c:crossesAt val="0"/>
        <c:auto val="1"/>
        <c:lblAlgn val="ctr"/>
        <c:lblOffset val="100"/>
        <c:noMultiLvlLbl val="0"/>
      </c:catAx>
      <c:valAx>
        <c:axId val="184664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93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951524"/>
        <c:axId val="42292868"/>
      </c:barChart>
      <c:catAx>
        <c:axId val="8695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92868"/>
        <c:crossesAt val="0"/>
        <c:auto val="1"/>
        <c:lblAlgn val="ctr"/>
        <c:lblOffset val="100"/>
        <c:noMultiLvlLbl val="0"/>
      </c:catAx>
      <c:valAx>
        <c:axId val="42292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51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875502"/>
        <c:axId val="28323147"/>
      </c:barChart>
      <c:catAx>
        <c:axId val="9187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23147"/>
        <c:crossesAt val="0"/>
        <c:auto val="1"/>
        <c:lblAlgn val="ctr"/>
        <c:lblOffset val="100"/>
        <c:noMultiLvlLbl val="0"/>
      </c:catAx>
      <c:valAx>
        <c:axId val="28323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75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966007"/>
        <c:axId val="13533405"/>
      </c:barChart>
      <c:catAx>
        <c:axId val="6996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33405"/>
        <c:crossesAt val="0"/>
        <c:auto val="1"/>
        <c:lblAlgn val="ctr"/>
        <c:lblOffset val="100"/>
        <c:noMultiLvlLbl val="0"/>
      </c:catAx>
      <c:valAx>
        <c:axId val="13533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66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001267"/>
        <c:axId val="49125384"/>
      </c:barChart>
      <c:catAx>
        <c:axId val="1500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25384"/>
        <c:crossesAt val="0"/>
        <c:auto val="1"/>
        <c:lblAlgn val="ctr"/>
        <c:lblOffset val="100"/>
        <c:noMultiLvlLbl val="0"/>
      </c:catAx>
      <c:valAx>
        <c:axId val="491253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01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001844"/>
        <c:axId val="37188876"/>
      </c:barChart>
      <c:catAx>
        <c:axId val="4500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88876"/>
        <c:crossesAt val="0"/>
        <c:auto val="1"/>
        <c:lblAlgn val="ctr"/>
        <c:lblOffset val="100"/>
        <c:noMultiLvlLbl val="0"/>
      </c:catAx>
      <c:valAx>
        <c:axId val="371888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01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351508"/>
        <c:axId val="57914096"/>
      </c:barChart>
      <c:catAx>
        <c:axId val="893515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914096"/>
        <c:crossesAt val="0"/>
        <c:auto val="1"/>
        <c:lblAlgn val="ctr"/>
        <c:lblOffset val="100"/>
        <c:noMultiLvlLbl val="0"/>
      </c:catAx>
      <c:valAx>
        <c:axId val="579140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515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