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57604"/>
        <c:axId val="33095952"/>
      </c:barChart>
      <c:catAx>
        <c:axId val="9285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5952"/>
        <c:crossesAt val="0"/>
        <c:auto val="1"/>
        <c:lblAlgn val="ctr"/>
        <c:lblOffset val="100"/>
        <c:noMultiLvlLbl val="0"/>
      </c:catAx>
      <c:valAx>
        <c:axId val="330959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7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07479"/>
        <c:axId val="15436100"/>
      </c:barChart>
      <c:catAx>
        <c:axId val="8180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6100"/>
        <c:crossesAt val="0"/>
        <c:auto val="1"/>
        <c:lblAlgn val="ctr"/>
        <c:lblOffset val="100"/>
        <c:noMultiLvlLbl val="0"/>
      </c:catAx>
      <c:valAx>
        <c:axId val="15436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57887"/>
        <c:axId val="73106108"/>
      </c:barChart>
      <c:catAx>
        <c:axId val="8035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6108"/>
        <c:crossesAt val="0"/>
        <c:auto val="1"/>
        <c:lblAlgn val="ctr"/>
        <c:lblOffset val="100"/>
        <c:noMultiLvlLbl val="0"/>
      </c:catAx>
      <c:valAx>
        <c:axId val="73106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7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313693"/>
        <c:axId val="11126995"/>
      </c:barChart>
      <c:catAx>
        <c:axId val="4831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6995"/>
        <c:crossesAt val="0"/>
        <c:auto val="1"/>
        <c:lblAlgn val="ctr"/>
        <c:lblOffset val="100"/>
        <c:noMultiLvlLbl val="0"/>
      </c:catAx>
      <c:valAx>
        <c:axId val="11126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3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94543"/>
        <c:axId val="54193145"/>
      </c:barChart>
      <c:catAx>
        <c:axId val="7479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3145"/>
        <c:crossesAt val="0"/>
        <c:auto val="1"/>
        <c:lblAlgn val="ctr"/>
        <c:lblOffset val="100"/>
        <c:noMultiLvlLbl val="0"/>
      </c:catAx>
      <c:valAx>
        <c:axId val="541931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4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85022"/>
        <c:axId val="4369451"/>
      </c:barChart>
      <c:catAx>
        <c:axId val="2918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451"/>
        <c:crossesAt val="0"/>
        <c:auto val="1"/>
        <c:lblAlgn val="ctr"/>
        <c:lblOffset val="100"/>
        <c:noMultiLvlLbl val="0"/>
      </c:catAx>
      <c:valAx>
        <c:axId val="43694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5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91498"/>
        <c:axId val="39918299"/>
      </c:barChart>
      <c:catAx>
        <c:axId val="418914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18299"/>
        <c:crossesAt val="0"/>
        <c:auto val="1"/>
        <c:lblAlgn val="ctr"/>
        <c:lblOffset val="100"/>
        <c:noMultiLvlLbl val="0"/>
      </c:catAx>
      <c:valAx>
        <c:axId val="399182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14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