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118428"/>
        <c:axId val="6779972"/>
      </c:barChart>
      <c:catAx>
        <c:axId val="1211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9972"/>
        <c:crossesAt val="0"/>
        <c:auto val="1"/>
        <c:lblAlgn val="ctr"/>
        <c:lblOffset val="100"/>
        <c:noMultiLvlLbl val="0"/>
      </c:catAx>
      <c:valAx>
        <c:axId val="67799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18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122652"/>
        <c:axId val="39911401"/>
      </c:barChart>
      <c:catAx>
        <c:axId val="1512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11401"/>
        <c:crossesAt val="0"/>
        <c:auto val="1"/>
        <c:lblAlgn val="ctr"/>
        <c:lblOffset val="100"/>
        <c:noMultiLvlLbl val="0"/>
      </c:catAx>
      <c:valAx>
        <c:axId val="399114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22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804985"/>
        <c:axId val="76648495"/>
      </c:barChart>
      <c:catAx>
        <c:axId val="6380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48495"/>
        <c:crossesAt val="0"/>
        <c:auto val="1"/>
        <c:lblAlgn val="ctr"/>
        <c:lblOffset val="100"/>
        <c:noMultiLvlLbl val="0"/>
      </c:catAx>
      <c:valAx>
        <c:axId val="766484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04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467692"/>
        <c:axId val="52333651"/>
      </c:barChart>
      <c:catAx>
        <c:axId val="2046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33651"/>
        <c:crossesAt val="0"/>
        <c:auto val="1"/>
        <c:lblAlgn val="ctr"/>
        <c:lblOffset val="100"/>
        <c:noMultiLvlLbl val="0"/>
      </c:catAx>
      <c:valAx>
        <c:axId val="523336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67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673763"/>
        <c:axId val="23335869"/>
      </c:barChart>
      <c:catAx>
        <c:axId val="9967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35869"/>
        <c:crossesAt val="0"/>
        <c:auto val="1"/>
        <c:lblAlgn val="ctr"/>
        <c:lblOffset val="100"/>
        <c:noMultiLvlLbl val="0"/>
      </c:catAx>
      <c:valAx>
        <c:axId val="233358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73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467656"/>
        <c:axId val="53952698"/>
      </c:barChart>
      <c:catAx>
        <c:axId val="9846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52698"/>
        <c:crossesAt val="0"/>
        <c:auto val="1"/>
        <c:lblAlgn val="ctr"/>
        <c:lblOffset val="100"/>
        <c:noMultiLvlLbl val="0"/>
      </c:catAx>
      <c:valAx>
        <c:axId val="539526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67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346931"/>
        <c:axId val="704728"/>
      </c:barChart>
      <c:catAx>
        <c:axId val="393469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4728"/>
        <c:crossesAt val="0"/>
        <c:auto val="1"/>
        <c:lblAlgn val="ctr"/>
        <c:lblOffset val="100"/>
        <c:noMultiLvlLbl val="0"/>
      </c:catAx>
      <c:valAx>
        <c:axId val="7047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469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