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638041"/>
        <c:axId val="12377130"/>
      </c:barChart>
      <c:catAx>
        <c:axId val="2163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77130"/>
        <c:crossesAt val="0"/>
        <c:auto val="1"/>
        <c:lblAlgn val="ctr"/>
        <c:lblOffset val="100"/>
        <c:noMultiLvlLbl val="0"/>
      </c:catAx>
      <c:valAx>
        <c:axId val="123771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38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967736"/>
        <c:axId val="44869688"/>
      </c:barChart>
      <c:catAx>
        <c:axId val="8896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69688"/>
        <c:crossesAt val="0"/>
        <c:auto val="1"/>
        <c:lblAlgn val="ctr"/>
        <c:lblOffset val="100"/>
        <c:noMultiLvlLbl val="0"/>
      </c:catAx>
      <c:valAx>
        <c:axId val="448696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67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517281"/>
        <c:axId val="59874830"/>
      </c:barChart>
      <c:catAx>
        <c:axId val="6951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74830"/>
        <c:crossesAt val="0"/>
        <c:auto val="1"/>
        <c:lblAlgn val="ctr"/>
        <c:lblOffset val="100"/>
        <c:noMultiLvlLbl val="0"/>
      </c:catAx>
      <c:valAx>
        <c:axId val="59874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17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555468"/>
        <c:axId val="33179204"/>
      </c:barChart>
      <c:catAx>
        <c:axId val="9755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79204"/>
        <c:crossesAt val="0"/>
        <c:auto val="1"/>
        <c:lblAlgn val="ctr"/>
        <c:lblOffset val="100"/>
        <c:noMultiLvlLbl val="0"/>
      </c:catAx>
      <c:valAx>
        <c:axId val="331792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55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736618"/>
        <c:axId val="32810837"/>
      </c:barChart>
      <c:catAx>
        <c:axId val="1073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10837"/>
        <c:crossesAt val="0"/>
        <c:auto val="1"/>
        <c:lblAlgn val="ctr"/>
        <c:lblOffset val="100"/>
        <c:noMultiLvlLbl val="0"/>
      </c:catAx>
      <c:valAx>
        <c:axId val="328108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36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661572"/>
        <c:axId val="52055797"/>
      </c:barChart>
      <c:catAx>
        <c:axId val="5366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55797"/>
        <c:crossesAt val="0"/>
        <c:auto val="1"/>
        <c:lblAlgn val="ctr"/>
        <c:lblOffset val="100"/>
        <c:noMultiLvlLbl val="0"/>
      </c:catAx>
      <c:valAx>
        <c:axId val="520557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61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348302"/>
        <c:axId val="69330989"/>
      </c:barChart>
      <c:catAx>
        <c:axId val="293483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330989"/>
        <c:crossesAt val="0"/>
        <c:auto val="1"/>
        <c:lblAlgn val="ctr"/>
        <c:lblOffset val="100"/>
        <c:noMultiLvlLbl val="0"/>
      </c:catAx>
      <c:valAx>
        <c:axId val="693309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483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