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704167"/>
        <c:axId val="32717435"/>
      </c:barChart>
      <c:catAx>
        <c:axId val="9570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17435"/>
        <c:crossesAt val="0"/>
        <c:auto val="1"/>
        <c:lblAlgn val="ctr"/>
        <c:lblOffset val="100"/>
        <c:noMultiLvlLbl val="0"/>
      </c:catAx>
      <c:valAx>
        <c:axId val="327174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4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022127"/>
        <c:axId val="78380061"/>
      </c:barChart>
      <c:catAx>
        <c:axId val="7302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0061"/>
        <c:crossesAt val="0"/>
        <c:auto val="1"/>
        <c:lblAlgn val="ctr"/>
        <c:lblOffset val="100"/>
        <c:noMultiLvlLbl val="0"/>
      </c:catAx>
      <c:valAx>
        <c:axId val="78380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22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394566"/>
        <c:axId val="36480889"/>
      </c:barChart>
      <c:catAx>
        <c:axId val="4239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80889"/>
        <c:crossesAt val="0"/>
        <c:auto val="1"/>
        <c:lblAlgn val="ctr"/>
        <c:lblOffset val="100"/>
        <c:noMultiLvlLbl val="0"/>
      </c:catAx>
      <c:valAx>
        <c:axId val="36480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4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002790"/>
        <c:axId val="97774351"/>
      </c:barChart>
      <c:catAx>
        <c:axId val="9200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74351"/>
        <c:crossesAt val="0"/>
        <c:auto val="1"/>
        <c:lblAlgn val="ctr"/>
        <c:lblOffset val="100"/>
        <c:noMultiLvlLbl val="0"/>
      </c:catAx>
      <c:valAx>
        <c:axId val="97774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02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711725"/>
        <c:axId val="71163384"/>
      </c:barChart>
      <c:catAx>
        <c:axId val="8671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3384"/>
        <c:crossesAt val="0"/>
        <c:auto val="1"/>
        <c:lblAlgn val="ctr"/>
        <c:lblOffset val="100"/>
        <c:noMultiLvlLbl val="0"/>
      </c:catAx>
      <c:valAx>
        <c:axId val="711633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1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578139"/>
        <c:axId val="86566155"/>
      </c:barChart>
      <c:catAx>
        <c:axId val="5057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66155"/>
        <c:crossesAt val="0"/>
        <c:auto val="1"/>
        <c:lblAlgn val="ctr"/>
        <c:lblOffset val="100"/>
        <c:noMultiLvlLbl val="0"/>
      </c:catAx>
      <c:valAx>
        <c:axId val="865661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8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837281"/>
        <c:axId val="92566763"/>
      </c:barChart>
      <c:catAx>
        <c:axId val="558372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566763"/>
        <c:crossesAt val="0"/>
        <c:auto val="1"/>
        <c:lblAlgn val="ctr"/>
        <c:lblOffset val="100"/>
        <c:noMultiLvlLbl val="0"/>
      </c:catAx>
      <c:valAx>
        <c:axId val="925667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372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