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43374"/>
        <c:axId val="67442110"/>
      </c:barChart>
      <c:catAx>
        <c:axId val="4234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2110"/>
        <c:crossesAt val="0"/>
        <c:auto val="1"/>
        <c:lblAlgn val="ctr"/>
        <c:lblOffset val="100"/>
        <c:noMultiLvlLbl val="0"/>
      </c:catAx>
      <c:valAx>
        <c:axId val="67442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3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08406"/>
        <c:axId val="85706306"/>
      </c:barChart>
      <c:catAx>
        <c:axId val="2910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6306"/>
        <c:crossesAt val="0"/>
        <c:auto val="1"/>
        <c:lblAlgn val="ctr"/>
        <c:lblOffset val="100"/>
        <c:noMultiLvlLbl val="0"/>
      </c:catAx>
      <c:valAx>
        <c:axId val="85706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8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553082"/>
        <c:axId val="60455574"/>
      </c:barChart>
      <c:catAx>
        <c:axId val="2255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5574"/>
        <c:crossesAt val="0"/>
        <c:auto val="1"/>
        <c:lblAlgn val="ctr"/>
        <c:lblOffset val="100"/>
        <c:noMultiLvlLbl val="0"/>
      </c:catAx>
      <c:valAx>
        <c:axId val="60455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3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09152"/>
        <c:axId val="88879286"/>
      </c:barChart>
      <c:catAx>
        <c:axId val="4790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9286"/>
        <c:crossesAt val="0"/>
        <c:auto val="1"/>
        <c:lblAlgn val="ctr"/>
        <c:lblOffset val="100"/>
        <c:noMultiLvlLbl val="0"/>
      </c:catAx>
      <c:valAx>
        <c:axId val="88879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9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33481"/>
        <c:axId val="65657272"/>
      </c:barChart>
      <c:catAx>
        <c:axId val="3283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7272"/>
        <c:crossesAt val="0"/>
        <c:auto val="1"/>
        <c:lblAlgn val="ctr"/>
        <c:lblOffset val="100"/>
        <c:noMultiLvlLbl val="0"/>
      </c:catAx>
      <c:valAx>
        <c:axId val="65657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3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46497"/>
        <c:axId val="79321270"/>
      </c:barChart>
      <c:catAx>
        <c:axId val="4674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1270"/>
        <c:crossesAt val="0"/>
        <c:auto val="1"/>
        <c:lblAlgn val="ctr"/>
        <c:lblOffset val="100"/>
        <c:noMultiLvlLbl val="0"/>
      </c:catAx>
      <c:valAx>
        <c:axId val="79321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6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11153"/>
        <c:axId val="23162085"/>
      </c:barChart>
      <c:catAx>
        <c:axId val="28911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62085"/>
        <c:crossesAt val="0"/>
        <c:auto val="1"/>
        <c:lblAlgn val="ctr"/>
        <c:lblOffset val="100"/>
        <c:noMultiLvlLbl val="0"/>
      </c:catAx>
      <c:valAx>
        <c:axId val="231620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1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