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554129"/>
        <c:axId val="10819500"/>
      </c:barChart>
      <c:catAx>
        <c:axId val="1755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9500"/>
        <c:crossesAt val="0"/>
        <c:auto val="1"/>
        <c:lblAlgn val="ctr"/>
        <c:lblOffset val="100"/>
        <c:noMultiLvlLbl val="0"/>
      </c:catAx>
      <c:valAx>
        <c:axId val="108195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54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360200"/>
        <c:axId val="37195083"/>
      </c:barChart>
      <c:catAx>
        <c:axId val="4636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5083"/>
        <c:crossesAt val="0"/>
        <c:auto val="1"/>
        <c:lblAlgn val="ctr"/>
        <c:lblOffset val="100"/>
        <c:noMultiLvlLbl val="0"/>
      </c:catAx>
      <c:valAx>
        <c:axId val="37195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0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311255"/>
        <c:axId val="89447060"/>
      </c:barChart>
      <c:catAx>
        <c:axId val="6931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7060"/>
        <c:crossesAt val="0"/>
        <c:auto val="1"/>
        <c:lblAlgn val="ctr"/>
        <c:lblOffset val="100"/>
        <c:noMultiLvlLbl val="0"/>
      </c:catAx>
      <c:valAx>
        <c:axId val="89447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1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52816"/>
        <c:axId val="46099343"/>
      </c:barChart>
      <c:catAx>
        <c:axId val="735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99343"/>
        <c:crossesAt val="0"/>
        <c:auto val="1"/>
        <c:lblAlgn val="ctr"/>
        <c:lblOffset val="100"/>
        <c:noMultiLvlLbl val="0"/>
      </c:catAx>
      <c:valAx>
        <c:axId val="46099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314816"/>
        <c:axId val="9367851"/>
      </c:barChart>
      <c:catAx>
        <c:axId val="5231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851"/>
        <c:crossesAt val="0"/>
        <c:auto val="1"/>
        <c:lblAlgn val="ctr"/>
        <c:lblOffset val="100"/>
        <c:noMultiLvlLbl val="0"/>
      </c:catAx>
      <c:valAx>
        <c:axId val="93678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4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790642"/>
        <c:axId val="58511249"/>
      </c:barChart>
      <c:catAx>
        <c:axId val="2979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1249"/>
        <c:crossesAt val="0"/>
        <c:auto val="1"/>
        <c:lblAlgn val="ctr"/>
        <c:lblOffset val="100"/>
        <c:noMultiLvlLbl val="0"/>
      </c:catAx>
      <c:valAx>
        <c:axId val="585112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90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438413"/>
        <c:axId val="88215030"/>
      </c:barChart>
      <c:catAx>
        <c:axId val="274384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215030"/>
        <c:crossesAt val="0"/>
        <c:auto val="1"/>
        <c:lblAlgn val="ctr"/>
        <c:lblOffset val="100"/>
        <c:noMultiLvlLbl val="0"/>
      </c:catAx>
      <c:valAx>
        <c:axId val="88215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8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