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254005"/>
        <c:axId val="42308623"/>
      </c:barChart>
      <c:catAx>
        <c:axId val="1625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08623"/>
        <c:crossesAt val="0"/>
        <c:auto val="1"/>
        <c:lblAlgn val="ctr"/>
        <c:lblOffset val="100"/>
        <c:noMultiLvlLbl val="0"/>
      </c:catAx>
      <c:valAx>
        <c:axId val="423086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54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199211"/>
        <c:axId val="35852581"/>
      </c:barChart>
      <c:catAx>
        <c:axId val="2319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52581"/>
        <c:crossesAt val="0"/>
        <c:auto val="1"/>
        <c:lblAlgn val="ctr"/>
        <c:lblOffset val="100"/>
        <c:noMultiLvlLbl val="0"/>
      </c:catAx>
      <c:valAx>
        <c:axId val="35852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99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822949"/>
        <c:axId val="62883263"/>
      </c:barChart>
      <c:catAx>
        <c:axId val="6782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83263"/>
        <c:crossesAt val="0"/>
        <c:auto val="1"/>
        <c:lblAlgn val="ctr"/>
        <c:lblOffset val="100"/>
        <c:noMultiLvlLbl val="0"/>
      </c:catAx>
      <c:valAx>
        <c:axId val="62883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22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727951"/>
        <c:axId val="10190736"/>
      </c:barChart>
      <c:catAx>
        <c:axId val="3672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90736"/>
        <c:crossesAt val="0"/>
        <c:auto val="1"/>
        <c:lblAlgn val="ctr"/>
        <c:lblOffset val="100"/>
        <c:noMultiLvlLbl val="0"/>
      </c:catAx>
      <c:valAx>
        <c:axId val="10190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27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397798"/>
        <c:axId val="38372223"/>
      </c:barChart>
      <c:catAx>
        <c:axId val="6939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72223"/>
        <c:crossesAt val="0"/>
        <c:auto val="1"/>
        <c:lblAlgn val="ctr"/>
        <c:lblOffset val="100"/>
        <c:noMultiLvlLbl val="0"/>
      </c:catAx>
      <c:valAx>
        <c:axId val="383722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97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335267"/>
        <c:axId val="18491226"/>
      </c:barChart>
      <c:catAx>
        <c:axId val="8633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91226"/>
        <c:crossesAt val="0"/>
        <c:auto val="1"/>
        <c:lblAlgn val="ctr"/>
        <c:lblOffset val="100"/>
        <c:noMultiLvlLbl val="0"/>
      </c:catAx>
      <c:valAx>
        <c:axId val="184912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35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096716"/>
        <c:axId val="85637397"/>
      </c:barChart>
      <c:catAx>
        <c:axId val="600967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637397"/>
        <c:crossesAt val="0"/>
        <c:auto val="1"/>
        <c:lblAlgn val="ctr"/>
        <c:lblOffset val="100"/>
        <c:noMultiLvlLbl val="0"/>
      </c:catAx>
      <c:valAx>
        <c:axId val="856373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967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