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282033"/>
        <c:axId val="9530932"/>
      </c:barChart>
      <c:catAx>
        <c:axId val="1128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0932"/>
        <c:crossesAt val="0"/>
        <c:auto val="1"/>
        <c:lblAlgn val="ctr"/>
        <c:lblOffset val="100"/>
        <c:noMultiLvlLbl val="0"/>
      </c:catAx>
      <c:valAx>
        <c:axId val="95309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82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358448"/>
        <c:axId val="72909966"/>
      </c:barChart>
      <c:catAx>
        <c:axId val="5135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09966"/>
        <c:crossesAt val="0"/>
        <c:auto val="1"/>
        <c:lblAlgn val="ctr"/>
        <c:lblOffset val="100"/>
        <c:noMultiLvlLbl val="0"/>
      </c:catAx>
      <c:valAx>
        <c:axId val="72909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58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564577"/>
        <c:axId val="65528695"/>
      </c:barChart>
      <c:catAx>
        <c:axId val="9056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28695"/>
        <c:crossesAt val="0"/>
        <c:auto val="1"/>
        <c:lblAlgn val="ctr"/>
        <c:lblOffset val="100"/>
        <c:noMultiLvlLbl val="0"/>
      </c:catAx>
      <c:valAx>
        <c:axId val="65528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64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012873"/>
        <c:axId val="32723125"/>
      </c:barChart>
      <c:catAx>
        <c:axId val="3601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23125"/>
        <c:crossesAt val="0"/>
        <c:auto val="1"/>
        <c:lblAlgn val="ctr"/>
        <c:lblOffset val="100"/>
        <c:noMultiLvlLbl val="0"/>
      </c:catAx>
      <c:valAx>
        <c:axId val="32723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12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873695"/>
        <c:axId val="24053209"/>
      </c:barChart>
      <c:catAx>
        <c:axId val="6187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53209"/>
        <c:crossesAt val="0"/>
        <c:auto val="1"/>
        <c:lblAlgn val="ctr"/>
        <c:lblOffset val="100"/>
        <c:noMultiLvlLbl val="0"/>
      </c:catAx>
      <c:valAx>
        <c:axId val="240532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3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259420"/>
        <c:axId val="53694257"/>
      </c:barChart>
      <c:catAx>
        <c:axId val="6825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94257"/>
        <c:crossesAt val="0"/>
        <c:auto val="1"/>
        <c:lblAlgn val="ctr"/>
        <c:lblOffset val="100"/>
        <c:noMultiLvlLbl val="0"/>
      </c:catAx>
      <c:valAx>
        <c:axId val="536942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59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544633"/>
        <c:axId val="27783534"/>
      </c:barChart>
      <c:catAx>
        <c:axId val="925446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783534"/>
        <c:crossesAt val="0"/>
        <c:auto val="1"/>
        <c:lblAlgn val="ctr"/>
        <c:lblOffset val="100"/>
        <c:noMultiLvlLbl val="0"/>
      </c:catAx>
      <c:valAx>
        <c:axId val="277835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446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