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72310"/>
        <c:axId val="56738230"/>
      </c:barChart>
      <c:catAx>
        <c:axId val="1717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8230"/>
        <c:crossesAt val="0"/>
        <c:auto val="1"/>
        <c:lblAlgn val="ctr"/>
        <c:lblOffset val="100"/>
        <c:noMultiLvlLbl val="0"/>
      </c:catAx>
      <c:valAx>
        <c:axId val="56738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2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31665"/>
        <c:axId val="79092072"/>
      </c:barChart>
      <c:catAx>
        <c:axId val="1983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2072"/>
        <c:crossesAt val="0"/>
        <c:auto val="1"/>
        <c:lblAlgn val="ctr"/>
        <c:lblOffset val="100"/>
        <c:noMultiLvlLbl val="0"/>
      </c:catAx>
      <c:valAx>
        <c:axId val="79092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1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70818"/>
        <c:axId val="13144327"/>
      </c:barChart>
      <c:catAx>
        <c:axId val="6777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4327"/>
        <c:crossesAt val="0"/>
        <c:auto val="1"/>
        <c:lblAlgn val="ctr"/>
        <c:lblOffset val="100"/>
        <c:noMultiLvlLbl val="0"/>
      </c:catAx>
      <c:valAx>
        <c:axId val="13144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61955"/>
        <c:axId val="84150261"/>
      </c:barChart>
      <c:catAx>
        <c:axId val="915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0261"/>
        <c:crossesAt val="0"/>
        <c:auto val="1"/>
        <c:lblAlgn val="ctr"/>
        <c:lblOffset val="100"/>
        <c:noMultiLvlLbl val="0"/>
      </c:catAx>
      <c:valAx>
        <c:axId val="84150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1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47527"/>
        <c:axId val="68127700"/>
      </c:barChart>
      <c:catAx>
        <c:axId val="2684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7700"/>
        <c:crossesAt val="0"/>
        <c:auto val="1"/>
        <c:lblAlgn val="ctr"/>
        <c:lblOffset val="100"/>
        <c:noMultiLvlLbl val="0"/>
      </c:catAx>
      <c:valAx>
        <c:axId val="68127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7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44413"/>
        <c:axId val="93027452"/>
      </c:barChart>
      <c:catAx>
        <c:axId val="6704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7452"/>
        <c:crossesAt val="0"/>
        <c:auto val="1"/>
        <c:lblAlgn val="ctr"/>
        <c:lblOffset val="100"/>
        <c:noMultiLvlLbl val="0"/>
      </c:catAx>
      <c:valAx>
        <c:axId val="930274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4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12041"/>
        <c:axId val="92637587"/>
      </c:barChart>
      <c:catAx>
        <c:axId val="40312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37587"/>
        <c:crossesAt val="0"/>
        <c:auto val="1"/>
        <c:lblAlgn val="ctr"/>
        <c:lblOffset val="100"/>
        <c:noMultiLvlLbl val="0"/>
      </c:catAx>
      <c:valAx>
        <c:axId val="92637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2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