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916747"/>
        <c:axId val="44761453"/>
      </c:barChart>
      <c:catAx>
        <c:axId val="4791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61453"/>
        <c:crossesAt val="0"/>
        <c:auto val="1"/>
        <c:lblAlgn val="ctr"/>
        <c:lblOffset val="100"/>
        <c:noMultiLvlLbl val="0"/>
      </c:catAx>
      <c:valAx>
        <c:axId val="447614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16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387784"/>
        <c:axId val="51591661"/>
      </c:barChart>
      <c:catAx>
        <c:axId val="8538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91661"/>
        <c:crossesAt val="0"/>
        <c:auto val="1"/>
        <c:lblAlgn val="ctr"/>
        <c:lblOffset val="100"/>
        <c:noMultiLvlLbl val="0"/>
      </c:catAx>
      <c:valAx>
        <c:axId val="515916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87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577035"/>
        <c:axId val="15480455"/>
      </c:barChart>
      <c:catAx>
        <c:axId val="4657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80455"/>
        <c:crossesAt val="0"/>
        <c:auto val="1"/>
        <c:lblAlgn val="ctr"/>
        <c:lblOffset val="100"/>
        <c:noMultiLvlLbl val="0"/>
      </c:catAx>
      <c:valAx>
        <c:axId val="154804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77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09129"/>
        <c:axId val="65143706"/>
      </c:barChart>
      <c:catAx>
        <c:axId val="940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43706"/>
        <c:crossesAt val="0"/>
        <c:auto val="1"/>
        <c:lblAlgn val="ctr"/>
        <c:lblOffset val="100"/>
        <c:noMultiLvlLbl val="0"/>
      </c:catAx>
      <c:valAx>
        <c:axId val="651437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9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589049"/>
        <c:axId val="56595977"/>
      </c:barChart>
      <c:catAx>
        <c:axId val="7458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95977"/>
        <c:crossesAt val="0"/>
        <c:auto val="1"/>
        <c:lblAlgn val="ctr"/>
        <c:lblOffset val="100"/>
        <c:noMultiLvlLbl val="0"/>
      </c:catAx>
      <c:valAx>
        <c:axId val="565959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89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624544"/>
        <c:axId val="20250123"/>
      </c:barChart>
      <c:catAx>
        <c:axId val="6462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50123"/>
        <c:crossesAt val="0"/>
        <c:auto val="1"/>
        <c:lblAlgn val="ctr"/>
        <c:lblOffset val="100"/>
        <c:noMultiLvlLbl val="0"/>
      </c:catAx>
      <c:valAx>
        <c:axId val="202501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24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671986"/>
        <c:axId val="67656736"/>
      </c:barChart>
      <c:catAx>
        <c:axId val="426719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656736"/>
        <c:crossesAt val="0"/>
        <c:auto val="1"/>
        <c:lblAlgn val="ctr"/>
        <c:lblOffset val="100"/>
        <c:noMultiLvlLbl val="0"/>
      </c:catAx>
      <c:valAx>
        <c:axId val="676567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719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