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6979855"/>
        <c:axId val="49153539"/>
      </c:scatterChart>
      <c:valAx>
        <c:axId val="16979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3539"/>
        <c:crossesAt val="0"/>
        <c:crossBetween val="midCat"/>
      </c:valAx>
      <c:valAx>
        <c:axId val="49153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98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573768"/>
        <c:axId val="21600120"/>
      </c:lineChart>
      <c:catAx>
        <c:axId val="41573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0120"/>
        <c:crossesAt val="0"/>
        <c:auto val="1"/>
        <c:lblAlgn val="ctr"/>
        <c:lblOffset val="100"/>
        <c:noMultiLvlLbl val="0"/>
      </c:catAx>
      <c:valAx>
        <c:axId val="21600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3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