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124507"/>
        <c:axId val="90195587"/>
      </c:barChart>
      <c:catAx>
        <c:axId val="261245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95587"/>
        <c:auto val="1"/>
        <c:lblAlgn val="ctr"/>
        <c:lblOffset val="100"/>
        <c:noMultiLvlLbl val="0"/>
      </c:catAx>
      <c:valAx>
        <c:axId val="90195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245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537935"/>
        <c:axId val="33637300"/>
      </c:barChart>
      <c:catAx>
        <c:axId val="59537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37300"/>
        <c:auto val="1"/>
        <c:lblAlgn val="ctr"/>
        <c:lblOffset val="100"/>
        <c:noMultiLvlLbl val="0"/>
      </c:catAx>
      <c:valAx>
        <c:axId val="336373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379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324077"/>
        <c:axId val="29010632"/>
      </c:barChart>
      <c:catAx>
        <c:axId val="383240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10632"/>
        <c:auto val="1"/>
        <c:lblAlgn val="ctr"/>
        <c:lblOffset val="100"/>
        <c:noMultiLvlLbl val="0"/>
      </c:catAx>
      <c:valAx>
        <c:axId val="290106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240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301708"/>
        <c:axId val="89302713"/>
      </c:barChart>
      <c:catAx>
        <c:axId val="15301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02713"/>
        <c:auto val="1"/>
        <c:lblAlgn val="ctr"/>
        <c:lblOffset val="100"/>
        <c:noMultiLvlLbl val="0"/>
      </c:catAx>
      <c:valAx>
        <c:axId val="89302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017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