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63214"/>
        <c:axId val="85671964"/>
      </c:lineChart>
      <c:catAx>
        <c:axId val="3646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1964"/>
        <c:crossesAt val="0"/>
        <c:auto val="1"/>
        <c:lblAlgn val="ctr"/>
        <c:lblOffset val="100"/>
        <c:noMultiLvlLbl val="0"/>
      </c:catAx>
      <c:valAx>
        <c:axId val="85671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3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5128"/>
        <c:axId val="37796226"/>
      </c:lineChart>
      <c:catAx>
        <c:axId val="7620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6226"/>
        <c:crossesAt val="0"/>
        <c:auto val="1"/>
        <c:lblAlgn val="ctr"/>
        <c:lblOffset val="100"/>
        <c:noMultiLvlLbl val="0"/>
      </c:catAx>
      <c:valAx>
        <c:axId val="37796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5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274275"/>
        <c:axId val="55168096"/>
      </c:barChart>
      <c:catAx>
        <c:axId val="2027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8096"/>
        <c:crossesAt val="0"/>
        <c:auto val="1"/>
        <c:lblAlgn val="ctr"/>
        <c:lblOffset val="100"/>
        <c:noMultiLvlLbl val="0"/>
      </c:catAx>
      <c:valAx>
        <c:axId val="55168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4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704150"/>
        <c:axId val="21838465"/>
        <c:axId val="52371156"/>
      </c:bar3DChart>
      <c:catAx>
        <c:axId val="2970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8465"/>
        <c:crossesAt val="0"/>
        <c:auto val="1"/>
        <c:lblAlgn val="ctr"/>
        <c:lblOffset val="100"/>
        <c:noMultiLvlLbl val="0"/>
      </c:catAx>
      <c:valAx>
        <c:axId val="21838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04150"/>
        <c:crossesAt val="1"/>
        <c:crossBetween val="midCat"/>
      </c:valAx>
      <c:serAx>
        <c:axId val="5237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84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182093"/>
        <c:axId val="8742373"/>
      </c:scatterChart>
      <c:valAx>
        <c:axId val="1718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373"/>
        <c:crossesAt val="0"/>
        <c:crossBetween val="midCat"/>
      </c:valAx>
      <c:valAx>
        <c:axId val="874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20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282634"/>
        <c:axId val="54979003"/>
      </c:scatterChart>
      <c:valAx>
        <c:axId val="102826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9003"/>
        <c:crossesAt val="0"/>
        <c:crossBetween val="midCat"/>
        <c:majorUnit val="30"/>
        <c:minorUnit val="30"/>
      </c:valAx>
      <c:valAx>
        <c:axId val="549790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826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232475"/>
        <c:axId val="73496627"/>
      </c:scatterChart>
      <c:valAx>
        <c:axId val="81232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6627"/>
        <c:crossesAt val="0"/>
        <c:crossBetween val="midCat"/>
        <c:majorUnit val="30"/>
        <c:minorUnit val="30"/>
      </c:valAx>
      <c:valAx>
        <c:axId val="73496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324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