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694070"/>
        <c:axId val="6654050"/>
      </c:scatterChart>
      <c:valAx>
        <c:axId val="17694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4050"/>
        <c:crossesAt val="0"/>
        <c:crossBetween val="midCat"/>
      </c:valAx>
      <c:valAx>
        <c:axId val="6654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940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782591"/>
        <c:axId val="31470127"/>
      </c:scatterChart>
      <c:valAx>
        <c:axId val="32782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70127"/>
        <c:crossesAt val="0"/>
        <c:crossBetween val="midCat"/>
      </c:valAx>
      <c:valAx>
        <c:axId val="31470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825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