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96652"/>
        <c:axId val="35863811"/>
      </c:lineChart>
      <c:catAx>
        <c:axId val="3009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3811"/>
        <c:crossesAt val="0"/>
        <c:auto val="1"/>
        <c:lblAlgn val="ctr"/>
        <c:lblOffset val="100"/>
        <c:noMultiLvlLbl val="0"/>
      </c:catAx>
      <c:valAx>
        <c:axId val="35863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96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756096"/>
        <c:axId val="21502169"/>
      </c:areaChart>
      <c:catAx>
        <c:axId val="3575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2169"/>
        <c:crossesAt val="0"/>
        <c:auto val="1"/>
        <c:lblAlgn val="ctr"/>
        <c:lblOffset val="100"/>
        <c:noMultiLvlLbl val="0"/>
      </c:catAx>
      <c:valAx>
        <c:axId val="21502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6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