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4675298"/>
        <c:axId val="91042081"/>
      </c:lineChart>
      <c:catAx>
        <c:axId val="346752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042081"/>
        <c:crossesAt val="0"/>
        <c:auto val="1"/>
        <c:lblAlgn val="ctr"/>
        <c:lblOffset val="100"/>
        <c:noMultiLvlLbl val="0"/>
      </c:catAx>
      <c:valAx>
        <c:axId val="910420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6752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9886141"/>
        <c:axId val="97160984"/>
      </c:lineChart>
      <c:catAx>
        <c:axId val="998861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160984"/>
        <c:crossesAt val="0"/>
        <c:auto val="1"/>
        <c:lblAlgn val="ctr"/>
        <c:lblOffset val="100"/>
        <c:noMultiLvlLbl val="0"/>
      </c:catAx>
      <c:valAx>
        <c:axId val="971609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8861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3188035"/>
        <c:axId val="52946490"/>
      </c:lineChart>
      <c:catAx>
        <c:axId val="131880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946490"/>
        <c:crossesAt val="0"/>
        <c:auto val="1"/>
        <c:lblAlgn val="ctr"/>
        <c:lblOffset val="100"/>
        <c:noMultiLvlLbl val="0"/>
      </c:catAx>
      <c:valAx>
        <c:axId val="529464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1880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9673053"/>
        <c:axId val="86310581"/>
      </c:lineChart>
      <c:catAx>
        <c:axId val="896730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310581"/>
        <c:crossesAt val="0"/>
        <c:auto val="1"/>
        <c:lblAlgn val="ctr"/>
        <c:lblOffset val="100"/>
        <c:noMultiLvlLbl val="0"/>
      </c:catAx>
      <c:valAx>
        <c:axId val="863105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6730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3725806"/>
        <c:axId val="51262647"/>
      </c:lineChart>
      <c:catAx>
        <c:axId val="237258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262647"/>
        <c:crossesAt val="0"/>
        <c:auto val="1"/>
        <c:lblAlgn val="ctr"/>
        <c:lblOffset val="100"/>
        <c:noMultiLvlLbl val="0"/>
      </c:catAx>
      <c:valAx>
        <c:axId val="512626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7258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1826146"/>
        <c:axId val="62445241"/>
      </c:lineChart>
      <c:catAx>
        <c:axId val="318261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445241"/>
        <c:crossesAt val="0"/>
        <c:auto val="1"/>
        <c:lblAlgn val="ctr"/>
        <c:lblOffset val="100"/>
        <c:noMultiLvlLbl val="0"/>
      </c:catAx>
      <c:valAx>
        <c:axId val="624452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8261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7946224"/>
        <c:axId val="12665059"/>
      </c:lineChart>
      <c:catAx>
        <c:axId val="779462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665059"/>
        <c:crossesAt val="0"/>
        <c:auto val="1"/>
        <c:lblAlgn val="ctr"/>
        <c:lblOffset val="100"/>
        <c:noMultiLvlLbl val="0"/>
      </c:catAx>
      <c:valAx>
        <c:axId val="126650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9462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7579535"/>
        <c:axId val="91154594"/>
      </c:lineChart>
      <c:catAx>
        <c:axId val="775795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154594"/>
        <c:crossesAt val="0"/>
        <c:auto val="1"/>
        <c:lblAlgn val="ctr"/>
        <c:lblOffset val="100"/>
        <c:noMultiLvlLbl val="0"/>
      </c:catAx>
      <c:valAx>
        <c:axId val="911545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5795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384804"/>
        <c:axId val="84097958"/>
      </c:lineChart>
      <c:catAx>
        <c:axId val="73848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097958"/>
        <c:crossesAt val="0"/>
        <c:auto val="1"/>
        <c:lblAlgn val="ctr"/>
        <c:lblOffset val="100"/>
        <c:noMultiLvlLbl val="0"/>
      </c:catAx>
      <c:valAx>
        <c:axId val="840979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848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9071531"/>
        <c:axId val="38322345"/>
      </c:lineChart>
      <c:catAx>
        <c:axId val="390715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322345"/>
        <c:crossesAt val="0"/>
        <c:auto val="1"/>
        <c:lblAlgn val="ctr"/>
        <c:lblOffset val="100"/>
        <c:noMultiLvlLbl val="0"/>
      </c:catAx>
      <c:valAx>
        <c:axId val="383223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0715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