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6181026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6181038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