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36208"/>
        <c:axId val="68703456"/>
      </c:barChart>
      <c:catAx>
        <c:axId val="8283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3456"/>
        <c:crossesAt val="0"/>
        <c:auto val="1"/>
        <c:lblAlgn val="ctr"/>
        <c:lblOffset val="100"/>
        <c:noMultiLvlLbl val="0"/>
      </c:catAx>
      <c:valAx>
        <c:axId val="68703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6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965195"/>
        <c:axId val="15739562"/>
      </c:barChart>
      <c:catAx>
        <c:axId val="80965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9562"/>
        <c:crossesAt val="0"/>
        <c:auto val="1"/>
        <c:lblAlgn val="ctr"/>
        <c:lblOffset val="100"/>
        <c:noMultiLvlLbl val="0"/>
      </c:catAx>
      <c:valAx>
        <c:axId val="157395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5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