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925682"/>
        <c:axId val="35462615"/>
      </c:scatterChart>
      <c:valAx>
        <c:axId val="4892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615"/>
        <c:crossesAt val="0"/>
        <c:crossBetween val="midCat"/>
      </c:valAx>
      <c:valAx>
        <c:axId val="354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1065"/>
        <c:axId val="74921826"/>
      </c:lineChart>
      <c:catAx>
        <c:axId val="9248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826"/>
        <c:crossesAt val="0"/>
        <c:auto val="1"/>
        <c:lblAlgn val="ctr"/>
        <c:lblOffset val="100"/>
        <c:noMultiLvlLbl val="0"/>
      </c:catAx>
      <c:valAx>
        <c:axId val="749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