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240480"/>
        <c:axId val="93134434"/>
      </c:barChart>
      <c:catAx>
        <c:axId val="85240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34434"/>
        <c:auto val="1"/>
        <c:lblAlgn val="ctr"/>
        <c:lblOffset val="100"/>
        <c:noMultiLvlLbl val="0"/>
      </c:catAx>
      <c:valAx>
        <c:axId val="93134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40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509364"/>
        <c:axId val="65679635"/>
      </c:barChart>
      <c:catAx>
        <c:axId val="44509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79635"/>
        <c:auto val="1"/>
        <c:lblAlgn val="ctr"/>
        <c:lblOffset val="100"/>
        <c:noMultiLvlLbl val="0"/>
      </c:catAx>
      <c:valAx>
        <c:axId val="65679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09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776560"/>
        <c:axId val="48417852"/>
      </c:barChart>
      <c:catAx>
        <c:axId val="68776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17852"/>
        <c:auto val="1"/>
        <c:lblAlgn val="ctr"/>
        <c:lblOffset val="100"/>
        <c:noMultiLvlLbl val="0"/>
      </c:catAx>
      <c:valAx>
        <c:axId val="48417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76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105580"/>
        <c:axId val="67312674"/>
      </c:barChart>
      <c:catAx>
        <c:axId val="76105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2674"/>
        <c:auto val="1"/>
        <c:lblAlgn val="ctr"/>
        <c:lblOffset val="100"/>
        <c:noMultiLvlLbl val="0"/>
      </c:catAx>
      <c:valAx>
        <c:axId val="67312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05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