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7302"/>
        <c:axId val="1096694"/>
      </c:lineChart>
      <c:catAx>
        <c:axId val="6615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694"/>
        <c:crossesAt val="0"/>
        <c:auto val="1"/>
        <c:lblAlgn val="ctr"/>
        <c:lblOffset val="100"/>
        <c:noMultiLvlLbl val="0"/>
      </c:catAx>
      <c:valAx>
        <c:axId val="109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50860"/>
        <c:axId val="37053598"/>
      </c:lineChart>
      <c:catAx>
        <c:axId val="3535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3598"/>
        <c:crossesAt val="0"/>
        <c:auto val="1"/>
        <c:lblAlgn val="ctr"/>
        <c:lblOffset val="100"/>
        <c:noMultiLvlLbl val="0"/>
      </c:catAx>
      <c:valAx>
        <c:axId val="37053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429385"/>
        <c:axId val="29068982"/>
      </c:barChart>
      <c:catAx>
        <c:axId val="9642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8982"/>
        <c:crossesAt val="0"/>
        <c:auto val="1"/>
        <c:lblAlgn val="ctr"/>
        <c:lblOffset val="100"/>
        <c:noMultiLvlLbl val="0"/>
      </c:catAx>
      <c:valAx>
        <c:axId val="2906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80142"/>
        <c:axId val="25467239"/>
        <c:axId val="78592883"/>
      </c:bar3DChart>
      <c:catAx>
        <c:axId val="338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7239"/>
        <c:crossesAt val="0"/>
        <c:auto val="1"/>
        <c:lblAlgn val="ctr"/>
        <c:lblOffset val="100"/>
        <c:noMultiLvlLbl val="0"/>
      </c:catAx>
      <c:valAx>
        <c:axId val="2546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0142"/>
        <c:crossesAt val="1"/>
        <c:crossBetween val="midCat"/>
      </c:valAx>
      <c:serAx>
        <c:axId val="7859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72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962563"/>
        <c:axId val="66692310"/>
      </c:scatterChart>
      <c:valAx>
        <c:axId val="8796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2310"/>
        <c:crossesAt val="0"/>
        <c:crossBetween val="midCat"/>
      </c:valAx>
      <c:valAx>
        <c:axId val="66692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2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96580"/>
        <c:axId val="75931369"/>
      </c:scatterChart>
      <c:valAx>
        <c:axId val="10965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1369"/>
        <c:crossesAt val="0"/>
        <c:crossBetween val="midCat"/>
        <c:majorUnit val="30"/>
        <c:minorUnit val="30"/>
      </c:valAx>
      <c:valAx>
        <c:axId val="75931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65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611954"/>
        <c:axId val="75045528"/>
      </c:scatterChart>
      <c:valAx>
        <c:axId val="48611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5528"/>
        <c:crossesAt val="0"/>
        <c:crossBetween val="midCat"/>
        <c:majorUnit val="30"/>
        <c:minorUnit val="30"/>
      </c:valAx>
      <c:valAx>
        <c:axId val="750455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119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