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894966"/>
        <c:axId val="80384670"/>
      </c:scatterChart>
      <c:valAx>
        <c:axId val="52894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84670"/>
        <c:crossesAt val="0"/>
        <c:crossBetween val="midCat"/>
      </c:valAx>
      <c:valAx>
        <c:axId val="80384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949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412453"/>
        <c:axId val="65750513"/>
      </c:scatterChart>
      <c:valAx>
        <c:axId val="48412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50513"/>
        <c:crossesAt val="0"/>
        <c:crossBetween val="midCat"/>
      </c:valAx>
      <c:valAx>
        <c:axId val="65750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12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