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6406"/>
        <c:axId val="83521053"/>
      </c:lineChart>
      <c:catAx>
        <c:axId val="2367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1053"/>
        <c:crossesAt val="0"/>
        <c:auto val="1"/>
        <c:lblAlgn val="ctr"/>
        <c:lblOffset val="100"/>
        <c:noMultiLvlLbl val="0"/>
      </c:catAx>
      <c:valAx>
        <c:axId val="8352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6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138237"/>
        <c:axId val="28090886"/>
      </c:areaChart>
      <c:catAx>
        <c:axId val="9513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0886"/>
        <c:crossesAt val="0"/>
        <c:auto val="1"/>
        <c:lblAlgn val="ctr"/>
        <c:lblOffset val="100"/>
        <c:noMultiLvlLbl val="0"/>
      </c:catAx>
      <c:valAx>
        <c:axId val="2809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