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20424628"/>
        <c:axId val="30557359"/>
      </c:lineChart>
      <c:catAx>
        <c:axId val="2042462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0557359"/>
        <c:crossesAt val="0"/>
        <c:auto val="1"/>
        <c:lblAlgn val="ctr"/>
        <c:lblOffset val="100"/>
        <c:noMultiLvlLbl val="0"/>
      </c:catAx>
      <c:valAx>
        <c:axId val="3055735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042462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72356248"/>
        <c:axId val="1895186"/>
      </c:lineChart>
      <c:catAx>
        <c:axId val="7235624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895186"/>
        <c:crossesAt val="0"/>
        <c:auto val="1"/>
        <c:lblAlgn val="ctr"/>
        <c:lblOffset val="100"/>
        <c:noMultiLvlLbl val="0"/>
      </c:catAx>
      <c:valAx>
        <c:axId val="189518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235624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588248"/>
        <c:axId val="43751111"/>
      </c:lineChart>
      <c:catAx>
        <c:axId val="58824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3751111"/>
        <c:crossesAt val="0"/>
        <c:auto val="1"/>
        <c:lblAlgn val="ctr"/>
        <c:lblOffset val="100"/>
        <c:noMultiLvlLbl val="0"/>
      </c:catAx>
      <c:valAx>
        <c:axId val="4375111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8824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22537088"/>
        <c:axId val="91913727"/>
      </c:lineChart>
      <c:catAx>
        <c:axId val="2253708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1913727"/>
        <c:crossesAt val="0"/>
        <c:auto val="1"/>
        <c:lblAlgn val="ctr"/>
        <c:lblOffset val="100"/>
        <c:noMultiLvlLbl val="0"/>
      </c:catAx>
      <c:valAx>
        <c:axId val="9191372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253708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94567669"/>
        <c:axId val="56781988"/>
      </c:lineChart>
      <c:catAx>
        <c:axId val="9456766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6781988"/>
        <c:crossesAt val="0"/>
        <c:auto val="1"/>
        <c:lblAlgn val="ctr"/>
        <c:lblOffset val="100"/>
        <c:noMultiLvlLbl val="0"/>
      </c:catAx>
      <c:valAx>
        <c:axId val="5678198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456766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26144396"/>
        <c:axId val="6533005"/>
      </c:lineChart>
      <c:catAx>
        <c:axId val="2614439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533005"/>
        <c:crossesAt val="0"/>
        <c:auto val="1"/>
        <c:lblAlgn val="ctr"/>
        <c:lblOffset val="100"/>
        <c:noMultiLvlLbl val="0"/>
      </c:catAx>
      <c:valAx>
        <c:axId val="653300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614439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586559"/>
        <c:axId val="78681342"/>
      </c:lineChart>
      <c:catAx>
        <c:axId val="58655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8681342"/>
        <c:crossesAt val="0"/>
        <c:auto val="1"/>
        <c:lblAlgn val="ctr"/>
        <c:lblOffset val="100"/>
        <c:noMultiLvlLbl val="0"/>
      </c:catAx>
      <c:valAx>
        <c:axId val="7868134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8655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38924601"/>
        <c:axId val="46763637"/>
      </c:lineChart>
      <c:catAx>
        <c:axId val="3892460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6763637"/>
        <c:crossesAt val="0"/>
        <c:auto val="1"/>
        <c:lblAlgn val="ctr"/>
        <c:lblOffset val="100"/>
        <c:noMultiLvlLbl val="0"/>
      </c:catAx>
      <c:valAx>
        <c:axId val="4676363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892460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52080360"/>
        <c:axId val="81523311"/>
      </c:lineChart>
      <c:catAx>
        <c:axId val="5208036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1523311"/>
        <c:crossesAt val="0"/>
        <c:auto val="1"/>
        <c:lblAlgn val="ctr"/>
        <c:lblOffset val="100"/>
        <c:noMultiLvlLbl val="0"/>
      </c:catAx>
      <c:valAx>
        <c:axId val="8152331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208036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16351444"/>
        <c:axId val="41459768"/>
      </c:lineChart>
      <c:catAx>
        <c:axId val="1635144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1459768"/>
        <c:crossesAt val="0"/>
        <c:auto val="1"/>
        <c:lblAlgn val="ctr"/>
        <c:lblOffset val="100"/>
        <c:noMultiLvlLbl val="0"/>
      </c:catAx>
      <c:valAx>
        <c:axId val="4145976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635144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