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43230"/>
        <c:axId val="70778243"/>
      </c:barChart>
      <c:catAx>
        <c:axId val="18443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8243"/>
        <c:auto val="1"/>
        <c:lblAlgn val="ctr"/>
        <c:lblOffset val="100"/>
        <c:noMultiLvlLbl val="0"/>
      </c:catAx>
      <c:valAx>
        <c:axId val="70778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3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687797"/>
        <c:axId val="96352877"/>
      </c:barChart>
      <c:catAx>
        <c:axId val="73687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52877"/>
        <c:auto val="1"/>
        <c:lblAlgn val="ctr"/>
        <c:lblOffset val="100"/>
        <c:noMultiLvlLbl val="0"/>
      </c:catAx>
      <c:valAx>
        <c:axId val="96352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87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738303"/>
        <c:axId val="31409082"/>
      </c:barChart>
      <c:catAx>
        <c:axId val="44738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9082"/>
        <c:auto val="1"/>
        <c:lblAlgn val="ctr"/>
        <c:lblOffset val="100"/>
        <c:noMultiLvlLbl val="0"/>
      </c:catAx>
      <c:valAx>
        <c:axId val="31409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38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988526"/>
        <c:axId val="22608782"/>
      </c:barChart>
      <c:catAx>
        <c:axId val="95988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08782"/>
        <c:auto val="1"/>
        <c:lblAlgn val="ctr"/>
        <c:lblOffset val="100"/>
        <c:noMultiLvlLbl val="0"/>
      </c:catAx>
      <c:valAx>
        <c:axId val="22608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88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