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1228"/>
        <c:axId val="2990058"/>
      </c:lineChart>
      <c:catAx>
        <c:axId val="487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58"/>
        <c:crossesAt val="0"/>
        <c:auto val="1"/>
        <c:lblAlgn val="ctr"/>
        <c:lblOffset val="100"/>
        <c:noMultiLvlLbl val="0"/>
      </c:catAx>
      <c:valAx>
        <c:axId val="299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9021"/>
        <c:axId val="79785664"/>
      </c:lineChart>
      <c:catAx>
        <c:axId val="348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5664"/>
        <c:crossesAt val="0"/>
        <c:auto val="1"/>
        <c:lblAlgn val="ctr"/>
        <c:lblOffset val="100"/>
        <c:noMultiLvlLbl val="0"/>
      </c:catAx>
      <c:valAx>
        <c:axId val="7978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711933"/>
        <c:axId val="75277279"/>
      </c:barChart>
      <c:catAx>
        <c:axId val="477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7279"/>
        <c:crossesAt val="0"/>
        <c:auto val="1"/>
        <c:lblAlgn val="ctr"/>
        <c:lblOffset val="100"/>
        <c:noMultiLvlLbl val="0"/>
      </c:catAx>
      <c:valAx>
        <c:axId val="7527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675104"/>
        <c:axId val="58572251"/>
        <c:axId val="17454330"/>
      </c:bar3DChart>
      <c:catAx>
        <c:axId val="506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251"/>
        <c:crossesAt val="0"/>
        <c:auto val="1"/>
        <c:lblAlgn val="ctr"/>
        <c:lblOffset val="100"/>
        <c:noMultiLvlLbl val="0"/>
      </c:catAx>
      <c:valAx>
        <c:axId val="5857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5104"/>
        <c:crossesAt val="1"/>
        <c:crossBetween val="midCat"/>
      </c:valAx>
      <c:serAx>
        <c:axId val="174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2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93421"/>
        <c:axId val="38497031"/>
      </c:scatterChart>
      <c:valAx>
        <c:axId val="350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031"/>
        <c:crossesAt val="0"/>
        <c:crossBetween val="midCat"/>
      </c:valAx>
      <c:valAx>
        <c:axId val="3849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3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61924"/>
        <c:axId val="52968628"/>
      </c:scatterChart>
      <c:valAx>
        <c:axId val="60861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8628"/>
        <c:crossesAt val="0"/>
        <c:crossBetween val="midCat"/>
        <c:majorUnit val="30"/>
        <c:minorUnit val="30"/>
      </c:valAx>
      <c:valAx>
        <c:axId val="52968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1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5829"/>
        <c:axId val="57159391"/>
      </c:scatterChart>
      <c:valAx>
        <c:axId val="7215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9391"/>
        <c:crossesAt val="0"/>
        <c:crossBetween val="midCat"/>
        <c:majorUnit val="30"/>
        <c:minorUnit val="30"/>
      </c:valAx>
      <c:valAx>
        <c:axId val="57159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