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912013"/>
        <c:axId val="76577511"/>
      </c:scatterChart>
      <c:valAx>
        <c:axId val="1991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77511"/>
        <c:crossesAt val="0"/>
        <c:crossBetween val="midCat"/>
      </c:valAx>
      <c:valAx>
        <c:axId val="76577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2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54425"/>
        <c:axId val="50192450"/>
      </c:scatterChart>
      <c:valAx>
        <c:axId val="66554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2450"/>
        <c:crossesAt val="0"/>
        <c:crossBetween val="midCat"/>
      </c:valAx>
      <c:valAx>
        <c:axId val="5019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4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