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13340"/>
        <c:axId val="62108150"/>
      </c:lineChart>
      <c:catAx>
        <c:axId val="6231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8150"/>
        <c:crossesAt val="0"/>
        <c:auto val="1"/>
        <c:lblAlgn val="ctr"/>
        <c:lblOffset val="100"/>
        <c:noMultiLvlLbl val="0"/>
      </c:catAx>
      <c:valAx>
        <c:axId val="62108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3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962285"/>
        <c:axId val="57799307"/>
      </c:areaChart>
      <c:catAx>
        <c:axId val="5196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99307"/>
        <c:crossesAt val="0"/>
        <c:auto val="1"/>
        <c:lblAlgn val="ctr"/>
        <c:lblOffset val="100"/>
        <c:noMultiLvlLbl val="0"/>
      </c:catAx>
      <c:valAx>
        <c:axId val="57799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2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