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733275"/>
        <c:axId val="40410808"/>
      </c:lineChart>
      <c:catAx>
        <c:axId val="78733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10808"/>
        <c:crossesAt val="0"/>
        <c:auto val="1"/>
        <c:lblAlgn val="ctr"/>
        <c:lblOffset val="100"/>
        <c:noMultiLvlLbl val="0"/>
      </c:catAx>
      <c:valAx>
        <c:axId val="40410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33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144415"/>
        <c:axId val="41826548"/>
      </c:lineChart>
      <c:catAx>
        <c:axId val="49144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26548"/>
        <c:crossesAt val="0"/>
        <c:auto val="1"/>
        <c:lblAlgn val="ctr"/>
        <c:lblOffset val="100"/>
        <c:noMultiLvlLbl val="0"/>
      </c:catAx>
      <c:valAx>
        <c:axId val="41826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44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09837"/>
        <c:axId val="89858872"/>
      </c:lineChart>
      <c:catAx>
        <c:axId val="2909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58872"/>
        <c:crossesAt val="0"/>
        <c:auto val="1"/>
        <c:lblAlgn val="ctr"/>
        <c:lblOffset val="100"/>
        <c:noMultiLvlLbl val="0"/>
      </c:catAx>
      <c:valAx>
        <c:axId val="89858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9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135868"/>
        <c:axId val="14296324"/>
      </c:lineChart>
      <c:catAx>
        <c:axId val="27135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96324"/>
        <c:crossesAt val="0"/>
        <c:auto val="1"/>
        <c:lblAlgn val="ctr"/>
        <c:lblOffset val="100"/>
        <c:noMultiLvlLbl val="0"/>
      </c:catAx>
      <c:valAx>
        <c:axId val="14296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35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184011"/>
        <c:axId val="4765079"/>
      </c:lineChart>
      <c:catAx>
        <c:axId val="91184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5079"/>
        <c:crossesAt val="0"/>
        <c:auto val="1"/>
        <c:lblAlgn val="ctr"/>
        <c:lblOffset val="100"/>
        <c:noMultiLvlLbl val="0"/>
      </c:catAx>
      <c:valAx>
        <c:axId val="4765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84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740526"/>
        <c:axId val="64530731"/>
      </c:lineChart>
      <c:catAx>
        <c:axId val="57740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30731"/>
        <c:crossesAt val="0"/>
        <c:auto val="1"/>
        <c:lblAlgn val="ctr"/>
        <c:lblOffset val="100"/>
        <c:noMultiLvlLbl val="0"/>
      </c:catAx>
      <c:valAx>
        <c:axId val="64530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40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498281"/>
        <c:axId val="88283275"/>
      </c:lineChart>
      <c:catAx>
        <c:axId val="47498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83275"/>
        <c:crossesAt val="0"/>
        <c:auto val="1"/>
        <c:lblAlgn val="ctr"/>
        <c:lblOffset val="100"/>
        <c:noMultiLvlLbl val="0"/>
      </c:catAx>
      <c:valAx>
        <c:axId val="88283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98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293294"/>
        <c:axId val="99266379"/>
      </c:lineChart>
      <c:catAx>
        <c:axId val="95293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66379"/>
        <c:crossesAt val="0"/>
        <c:auto val="1"/>
        <c:lblAlgn val="ctr"/>
        <c:lblOffset val="100"/>
        <c:noMultiLvlLbl val="0"/>
      </c:catAx>
      <c:valAx>
        <c:axId val="99266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93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725931"/>
        <c:axId val="71378712"/>
      </c:lineChart>
      <c:catAx>
        <c:axId val="31725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78712"/>
        <c:crossesAt val="0"/>
        <c:auto val="1"/>
        <c:lblAlgn val="ctr"/>
        <c:lblOffset val="100"/>
        <c:noMultiLvlLbl val="0"/>
      </c:catAx>
      <c:valAx>
        <c:axId val="71378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25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103739"/>
        <c:axId val="21848077"/>
      </c:lineChart>
      <c:catAx>
        <c:axId val="53103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48077"/>
        <c:crossesAt val="0"/>
        <c:auto val="1"/>
        <c:lblAlgn val="ctr"/>
        <c:lblOffset val="100"/>
        <c:noMultiLvlLbl val="0"/>
      </c:catAx>
      <c:valAx>
        <c:axId val="21848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03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