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692041"/>
        <c:axId val="82654237"/>
      </c:barChart>
      <c:catAx>
        <c:axId val="4569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54237"/>
        <c:crossesAt val="0"/>
        <c:auto val="1"/>
        <c:lblAlgn val="ctr"/>
        <c:lblOffset val="100"/>
        <c:noMultiLvlLbl val="0"/>
      </c:catAx>
      <c:valAx>
        <c:axId val="826542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92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720061"/>
        <c:axId val="77944771"/>
      </c:barChart>
      <c:catAx>
        <c:axId val="9372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44771"/>
        <c:crossesAt val="0"/>
        <c:auto val="1"/>
        <c:lblAlgn val="ctr"/>
        <c:lblOffset val="100"/>
        <c:noMultiLvlLbl val="0"/>
      </c:catAx>
      <c:valAx>
        <c:axId val="779447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20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221004"/>
        <c:axId val="81726672"/>
      </c:barChart>
      <c:catAx>
        <c:axId val="3022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26672"/>
        <c:crossesAt val="0"/>
        <c:auto val="1"/>
        <c:lblAlgn val="ctr"/>
        <c:lblOffset val="100"/>
        <c:noMultiLvlLbl val="0"/>
      </c:catAx>
      <c:valAx>
        <c:axId val="81726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21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414026"/>
        <c:axId val="53700527"/>
      </c:barChart>
      <c:catAx>
        <c:axId val="7141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00527"/>
        <c:crossesAt val="0"/>
        <c:auto val="1"/>
        <c:lblAlgn val="ctr"/>
        <c:lblOffset val="100"/>
        <c:noMultiLvlLbl val="0"/>
      </c:catAx>
      <c:valAx>
        <c:axId val="537005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14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48815"/>
        <c:axId val="18430677"/>
      </c:barChart>
      <c:catAx>
        <c:axId val="854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30677"/>
        <c:crossesAt val="0"/>
        <c:auto val="1"/>
        <c:lblAlgn val="ctr"/>
        <c:lblOffset val="100"/>
        <c:noMultiLvlLbl val="0"/>
      </c:catAx>
      <c:valAx>
        <c:axId val="184306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8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613451"/>
        <c:axId val="8333558"/>
      </c:barChart>
      <c:catAx>
        <c:axId val="9461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3558"/>
        <c:crossesAt val="0"/>
        <c:auto val="1"/>
        <c:lblAlgn val="ctr"/>
        <c:lblOffset val="100"/>
        <c:noMultiLvlLbl val="0"/>
      </c:catAx>
      <c:valAx>
        <c:axId val="83335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13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350541"/>
        <c:axId val="65046756"/>
      </c:barChart>
      <c:catAx>
        <c:axId val="443505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046756"/>
        <c:crossesAt val="0"/>
        <c:auto val="1"/>
        <c:lblAlgn val="ctr"/>
        <c:lblOffset val="100"/>
        <c:noMultiLvlLbl val="0"/>
      </c:catAx>
      <c:valAx>
        <c:axId val="650467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505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