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01489"/>
        <c:axId val="34872490"/>
      </c:barChart>
      <c:catAx>
        <c:axId val="1970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2490"/>
        <c:crossesAt val="0"/>
        <c:auto val="1"/>
        <c:lblAlgn val="ctr"/>
        <c:lblOffset val="100"/>
        <c:noMultiLvlLbl val="0"/>
      </c:catAx>
      <c:valAx>
        <c:axId val="34872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1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057835"/>
        <c:axId val="18422675"/>
      </c:barChart>
      <c:catAx>
        <c:axId val="9005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2675"/>
        <c:crossesAt val="0"/>
        <c:auto val="1"/>
        <c:lblAlgn val="ctr"/>
        <c:lblOffset val="100"/>
        <c:noMultiLvlLbl val="0"/>
      </c:catAx>
      <c:valAx>
        <c:axId val="18422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7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1868"/>
        <c:axId val="84499525"/>
      </c:barChart>
      <c:catAx>
        <c:axId val="57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9525"/>
        <c:crossesAt val="0"/>
        <c:auto val="1"/>
        <c:lblAlgn val="ctr"/>
        <c:lblOffset val="100"/>
        <c:noMultiLvlLbl val="0"/>
      </c:catAx>
      <c:valAx>
        <c:axId val="84499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097678"/>
        <c:axId val="19370563"/>
      </c:barChart>
      <c:catAx>
        <c:axId val="7009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0563"/>
        <c:crossesAt val="0"/>
        <c:auto val="1"/>
        <c:lblAlgn val="ctr"/>
        <c:lblOffset val="100"/>
        <c:noMultiLvlLbl val="0"/>
      </c:catAx>
      <c:valAx>
        <c:axId val="19370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7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25895"/>
        <c:axId val="52223701"/>
      </c:barChart>
      <c:catAx>
        <c:axId val="8322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3701"/>
        <c:crossesAt val="0"/>
        <c:auto val="1"/>
        <c:lblAlgn val="ctr"/>
        <c:lblOffset val="100"/>
        <c:noMultiLvlLbl val="0"/>
      </c:catAx>
      <c:valAx>
        <c:axId val="52223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02073"/>
        <c:axId val="35236911"/>
      </c:barChart>
      <c:catAx>
        <c:axId val="4380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6911"/>
        <c:crossesAt val="0"/>
        <c:auto val="1"/>
        <c:lblAlgn val="ctr"/>
        <c:lblOffset val="100"/>
        <c:noMultiLvlLbl val="0"/>
      </c:catAx>
      <c:valAx>
        <c:axId val="35236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2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535569"/>
        <c:axId val="63735856"/>
      </c:barChart>
      <c:catAx>
        <c:axId val="41535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35856"/>
        <c:crossesAt val="0"/>
        <c:auto val="1"/>
        <c:lblAlgn val="ctr"/>
        <c:lblOffset val="100"/>
        <c:noMultiLvlLbl val="0"/>
      </c:catAx>
      <c:valAx>
        <c:axId val="637358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5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